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ТРАТЕГИЯ 2023" sheetId="1" state="visible" r:id="rId2"/>
  </sheets>
  <definedNames>
    <definedName function="false" hidden="false" localSheetId="0" name="_xlnm.Print_Area" vbProcedure="false">'СТРАТЕГИЯ 2023'!$A$10:$P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9">
  <si>
    <t xml:space="preserve">Приложение 4
к Проекту Решения Совета депутатов Усть-Абаканского района Республики Хакасия
«О внесении изменений в Решение Совета депутатов Усть-Абаканского района Республики Хакасия от 25.12.2018 № 68 «Об утверждении Стратегии  социально-экономического развития Усть-Абаканского района до 2030 года»
от «19»  июня 2023 № 37
</t>
  </si>
  <si>
    <t xml:space="preserve">Приложение 1 </t>
  </si>
  <si>
    <t xml:space="preserve">к Стратегии социально-экономического развития                                                       Усть-Абаканского района до 2030 года</t>
  </si>
  <si>
    <t xml:space="preserve">ПЕРЕЧЕНЬ муниципальных программ Усть-Абаканского района Республики Хакасия </t>
  </si>
  <si>
    <t xml:space="preserve">млн. рублей</t>
  </si>
  <si>
    <t xml:space="preserve">Наименование программы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r>
      <rPr>
        <b val="true"/>
        <sz val="13"/>
        <rFont val="Times New Roman"/>
        <family val="1"/>
        <charset val="204"/>
      </rPr>
      <t xml:space="preserve">Факт </t>
    </r>
    <r>
      <rPr>
        <sz val="10"/>
        <rFont val="Times New Roman"/>
        <family val="1"/>
        <charset val="204"/>
      </rPr>
      <t xml:space="preserve">(кассовые расходы)</t>
    </r>
  </si>
  <si>
    <t xml:space="preserve">План</t>
  </si>
  <si>
    <t xml:space="preserve">Итого программная часть</t>
  </si>
  <si>
    <t xml:space="preserve">в том числе: Обеспечение деятельности учреждений</t>
  </si>
  <si>
    <t xml:space="preserve">в том числе: Программные мероприятия</t>
  </si>
  <si>
    <t xml:space="preserve">Муниципальная программа «Комплексное развитие сельских территорий Усть-Абаканского района»</t>
  </si>
  <si>
    <t xml:space="preserve">33000 00000</t>
  </si>
  <si>
    <t xml:space="preserve">Муниципальная программа «Развитие субъектов малого и среднего предпринимательства в Усть-Абаканском районе»</t>
  </si>
  <si>
    <t xml:space="preserve">31000 00000</t>
  </si>
  <si>
    <t xml:space="preserve">Муниципальная программа «Развитие образования в Усть-Абаканском районе»</t>
  </si>
  <si>
    <t xml:space="preserve">32000 00000</t>
  </si>
  <si>
    <t xml:space="preserve">Подпрограмма «Развитие дошкольного, начального общего, основного общего, среднего общего образования»</t>
  </si>
  <si>
    <t xml:space="preserve">32100 00000</t>
  </si>
  <si>
    <t xml:space="preserve">Обеспечение деятельности подведомственных учреждений</t>
  </si>
  <si>
    <t xml:space="preserve">Программные мероприятия</t>
  </si>
  <si>
    <t xml:space="preserve">Подпрограмма «Развитие системы дополнительного образования детей, выявления и поддержки одаренных детей и молодежи»</t>
  </si>
  <si>
    <t xml:space="preserve">32200 00000</t>
  </si>
  <si>
    <t xml:space="preserve">Подпрограмма «Патриотическое воспитание граждан»</t>
  </si>
  <si>
    <t xml:space="preserve">32300 00000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Культура Усть-Абаканского района»</t>
  </si>
  <si>
    <t xml:space="preserve">34000 00000</t>
  </si>
  <si>
    <t xml:space="preserve">Подпрограмма «Развитие культурного потенциала Усть-Абаканского района»</t>
  </si>
  <si>
    <t xml:space="preserve">34100 00000</t>
  </si>
  <si>
    <t xml:space="preserve">Подпрограмма «Наследие Усть-Абаканского района»</t>
  </si>
  <si>
    <t xml:space="preserve">34200 00000</t>
  </si>
  <si>
    <t xml:space="preserve">Подпрограмма «Искусство Усть-Абаканского района»</t>
  </si>
  <si>
    <t xml:space="preserve">34300 00000</t>
  </si>
  <si>
    <t xml:space="preserve">Подпрограмма «Обеспечение реализации муниципальной программы»</t>
  </si>
  <si>
    <t xml:space="preserve">34400 00000</t>
  </si>
  <si>
    <t xml:space="preserve">Обеспечение деятельности учреждения</t>
  </si>
  <si>
    <t xml:space="preserve">Подпрограмма «Молодежь Усть-Абаканского района»</t>
  </si>
  <si>
    <t xml:space="preserve">34500 00000</t>
  </si>
  <si>
    <t xml:space="preserve">Муниципальная программа «Развитие физической культуры и спорта в Усть-Абаканском районе»</t>
  </si>
  <si>
    <t xml:space="preserve">35000 0000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000 00000</t>
  </si>
  <si>
    <t xml:space="preserve">Подпрограмма «Развитие мер социальной поддержки отдельных категорий граждан в Усть-Абаканском районе»</t>
  </si>
  <si>
    <t xml:space="preserve">36400 00000</t>
  </si>
  <si>
    <t xml:space="preserve"> Программные мероприятия</t>
  </si>
  <si>
    <t xml:space="preserve">Подпрограмма «Социальная поддержка детей-сирот и детей, оставшихся без попечения родителей»</t>
  </si>
  <si>
    <t xml:space="preserve">36200 00000</t>
  </si>
  <si>
    <t xml:space="preserve">Обеспечение деятельности учреждений</t>
  </si>
  <si>
    <t xml:space="preserve">Подпрограмма «Организация отдыха и оздоровления детей в Усть-Абаканском районе»</t>
  </si>
  <si>
    <t xml:space="preserve">36300 00000</t>
  </si>
  <si>
    <t xml:space="preserve">Подпрограмма «Социальная поддержка старшего поколения»</t>
  </si>
  <si>
    <t xml:space="preserve">36100 00000</t>
  </si>
  <si>
    <t xml:space="preserve">Муниципальная программа «Развитие муниципального имущества в Усть-Абаканском районе»</t>
  </si>
  <si>
    <t xml:space="preserve">47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»</t>
  </si>
  <si>
    <t xml:space="preserve">38000 00000</t>
  </si>
  <si>
    <t xml:space="preserve">Муниципальная программа «Обеспечение общественного порядка и противодействие преступности в Усть-Абаканском районе» </t>
  </si>
  <si>
    <t xml:space="preserve">390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39100 00000</t>
  </si>
  <si>
    <t xml:space="preserve">Подпрограмма «Повышение безопасности дорожного движения»</t>
  </si>
  <si>
    <t xml:space="preserve">392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одпрограмма «Профилактика террористической и экстремистской деятельности»</t>
  </si>
  <si>
    <t xml:space="preserve">39400 00000</t>
  </si>
  <si>
    <t xml:space="preserve">Муниципальная программа «Развитие туризма в Усть-Абаканском районе»</t>
  </si>
  <si>
    <t xml:space="preserve">40000 00000</t>
  </si>
  <si>
    <t xml:space="preserve">Муниципальная программа «Развитие транспортной системы Усть-Абаканского района»</t>
  </si>
  <si>
    <t xml:space="preserve">41000 00000</t>
  </si>
  <si>
    <t xml:space="preserve">Подпрограмма «Дорожное хозяйство» </t>
  </si>
  <si>
    <t xml:space="preserve">41100 00000</t>
  </si>
  <si>
    <t xml:space="preserve">Подпрограмма «Транспортное обслуживание населения»</t>
  </si>
  <si>
    <t xml:space="preserve">41200 00000</t>
  </si>
  <si>
    <t xml:space="preserve">Муниципальная программа «Повышение эффективности управления муниципальными финансами Усть-Абаканского района»</t>
  </si>
  <si>
    <t xml:space="preserve">49000 00000</t>
  </si>
  <si>
    <t xml:space="preserve">Муниципальная программа «Жилище» </t>
  </si>
  <si>
    <t xml:space="preserve">43000 00000</t>
  </si>
  <si>
    <t xml:space="preserve">Подпрограмма «Свой дом»</t>
  </si>
  <si>
    <t xml:space="preserve">43100 00000</t>
  </si>
  <si>
    <t xml:space="preserve">Подпрограмма «Переселение жителей Усть-Абаканского района из аварийного и непригодного для проживания жилищного фонда»</t>
  </si>
  <si>
    <t xml:space="preserve">43200 00000</t>
  </si>
  <si>
    <t xml:space="preserve">Подпрограмма «Обеспечение жильем молодых семей»</t>
  </si>
  <si>
    <t xml:space="preserve">43300 00000</t>
  </si>
  <si>
    <t xml:space="preserve">Подпрограмма «Доступное жилье»</t>
  </si>
  <si>
    <t xml:space="preserve">43400 00000</t>
  </si>
  <si>
    <t xml:space="preserve">Муниципальная программа «Улучшение условий и охраны труда в Усть-Абаканском районе»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» </t>
  </si>
  <si>
    <t xml:space="preserve">45000 00000</t>
  </si>
  <si>
    <t xml:space="preserve">Подпрограмма «Модернизация объектов коммунальной инфраструктуры»</t>
  </si>
  <si>
    <t xml:space="preserve">45100 00000</t>
  </si>
  <si>
    <t xml:space="preserve">Подпрограмма «Чистая вода»</t>
  </si>
  <si>
    <t xml:space="preserve">45200 00000</t>
  </si>
  <si>
    <t xml:space="preserve">45300 00000</t>
  </si>
  <si>
    <t xml:space="preserve">Обеспечение деятельности органов местного самоуправления</t>
  </si>
  <si>
    <t xml:space="preserve">Муниципальная программа «Развитие торговли в Усть-Абаканском районе»</t>
  </si>
  <si>
    <t xml:space="preserve">46000 00000</t>
  </si>
  <si>
    <t xml:space="preserve">Муниципальная программа «Развитие агропромышленного комплекса Усть-Абаканского района и социальной сферы на селе» </t>
  </si>
  <si>
    <t xml:space="preserve">30000 00000</t>
  </si>
  <si>
    <t xml:space="preserve">Подпрограмма «Создание общих условий функционирования сельского хозяйства и регулирования рынков сельскохозяйственной продукции, сырья и продовольствия»</t>
  </si>
  <si>
    <t xml:space="preserve">30100 00000</t>
  </si>
  <si>
    <t xml:space="preserve">Подпрограмма «Устойчивое развитие сельских территорий»</t>
  </si>
  <si>
    <t xml:space="preserve">30200 00000</t>
  </si>
  <si>
    <t xml:space="preserve">Подпрограмма «Комплексное развитие сельских территорий»</t>
  </si>
  <si>
    <t xml:space="preserve">Муниципальная программа «Энергосбережение и повышение энергетической эффективности в Усть-Абаканском районе»</t>
  </si>
  <si>
    <t xml:space="preserve">44000 00000</t>
  </si>
  <si>
    <t xml:space="preserve">Муниципальная программа «Сохранение и развитие малых сел Усть-Абаканского района (2016 - 2020 годы)»</t>
  </si>
  <si>
    <t xml:space="preserve">48000 00000</t>
  </si>
  <si>
    <t xml:space="preserve">Муниципальная программа «Доступная среда (2014-2020 годы)»</t>
  </si>
  <si>
    <t xml:space="preserve">37000 0000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Муниципальная программа «Профилактика заболеваний и формирование здорового образа жизни (2014-2020 годы)»</t>
  </si>
  <si>
    <t xml:space="preserve">42000 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4:Q15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3" ySplit="22" topLeftCell="D43" activePane="bottomRight" state="frozen"/>
      <selection pane="topLeft" activeCell="A4" activeCellId="0" sqref="A4"/>
      <selection pane="topRight" activeCell="D4" activeCellId="0" sqref="D4"/>
      <selection pane="bottomLeft" activeCell="A43" activeCellId="0" sqref="A43"/>
      <selection pane="bottomRight" activeCell="L10" activeCellId="0" sqref="L10:P19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" width="65.7"/>
    <col collapsed="false" customWidth="true" hidden="true" outlineLevel="0" max="2" min="2" style="2" width="15.85"/>
    <col collapsed="false" customWidth="true" hidden="true" outlineLevel="0" max="3" min="3" style="3" width="5.13"/>
    <col collapsed="false" customWidth="true" hidden="false" outlineLevel="0" max="4" min="4" style="4" width="11.7"/>
    <col collapsed="false" customWidth="true" hidden="false" outlineLevel="0" max="6" min="5" style="5" width="11.7"/>
    <col collapsed="false" customWidth="true" hidden="false" outlineLevel="0" max="7" min="7" style="6" width="10.71"/>
    <col collapsed="false" customWidth="true" hidden="false" outlineLevel="0" max="8" min="8" style="7" width="13.99"/>
    <col collapsed="false" customWidth="true" hidden="false" outlineLevel="0" max="9" min="9" style="7" width="13.56"/>
    <col collapsed="false" customWidth="true" hidden="false" outlineLevel="0" max="10" min="10" style="7" width="12.85"/>
    <col collapsed="false" customWidth="true" hidden="false" outlineLevel="0" max="11" min="11" style="7" width="13.14"/>
    <col collapsed="false" customWidth="true" hidden="false" outlineLevel="0" max="16" min="12" style="7" width="11.7"/>
    <col collapsed="false" customWidth="true" hidden="false" outlineLevel="0" max="39" min="17" style="7" width="19.7"/>
    <col collapsed="false" customWidth="false" hidden="false" outlineLevel="0" max="257" min="40" style="7" width="60.14"/>
  </cols>
  <sheetData>
    <row r="4" customFormat="false" ht="3" hidden="false" customHeight="true" outlineLevel="0" collapsed="false"/>
    <row r="5" customFormat="false" ht="16.5" hidden="true" customHeight="false" outlineLevel="0" collapsed="false"/>
    <row r="6" customFormat="false" ht="16.5" hidden="true" customHeight="false" outlineLevel="0" collapsed="false"/>
    <row r="7" customFormat="false" ht="16.5" hidden="true" customHeight="false" outlineLevel="0" collapsed="false"/>
    <row r="8" customFormat="false" ht="16.5" hidden="true" customHeight="false" outlineLevel="0" collapsed="false"/>
    <row r="9" customFormat="false" ht="16.5" hidden="true" customHeight="false" outlineLevel="0" collapsed="false"/>
    <row r="10" customFormat="false" ht="16.5" hidden="false" customHeight="true" outlineLevel="0" collapsed="false">
      <c r="L10" s="8" t="s">
        <v>0</v>
      </c>
      <c r="M10" s="8"/>
      <c r="N10" s="8"/>
      <c r="O10" s="8"/>
      <c r="P10" s="8"/>
    </row>
    <row r="11" customFormat="false" ht="16.5" hidden="false" customHeight="false" outlineLevel="0" collapsed="false">
      <c r="L11" s="8"/>
      <c r="M11" s="8"/>
      <c r="N11" s="8"/>
      <c r="O11" s="8"/>
      <c r="P11" s="8"/>
    </row>
    <row r="12" customFormat="false" ht="16.5" hidden="false" customHeight="false" outlineLevel="0" collapsed="false">
      <c r="L12" s="8"/>
      <c r="M12" s="8"/>
      <c r="N12" s="8"/>
      <c r="O12" s="8"/>
      <c r="P12" s="8"/>
    </row>
    <row r="13" customFormat="false" ht="16.5" hidden="false" customHeight="false" outlineLevel="0" collapsed="false">
      <c r="L13" s="8"/>
      <c r="M13" s="8"/>
      <c r="N13" s="8"/>
      <c r="O13" s="8"/>
      <c r="P13" s="8"/>
    </row>
    <row r="14" customFormat="false" ht="16.5" hidden="false" customHeight="false" outlineLevel="0" collapsed="false">
      <c r="L14" s="8"/>
      <c r="M14" s="8"/>
      <c r="N14" s="8"/>
      <c r="O14" s="8"/>
      <c r="P14" s="8"/>
    </row>
    <row r="15" customFormat="false" ht="16.5" hidden="false" customHeight="false" outlineLevel="0" collapsed="false">
      <c r="L15" s="8"/>
      <c r="M15" s="8"/>
      <c r="N15" s="8"/>
      <c r="O15" s="8"/>
      <c r="P15" s="8"/>
    </row>
    <row r="16" customFormat="false" ht="16.5" hidden="false" customHeight="false" outlineLevel="0" collapsed="false">
      <c r="L16" s="8"/>
      <c r="M16" s="8"/>
      <c r="N16" s="8"/>
      <c r="O16" s="8"/>
      <c r="P16" s="8"/>
    </row>
    <row r="17" customFormat="false" ht="16.5" hidden="false" customHeight="false" outlineLevel="0" collapsed="false">
      <c r="L17" s="8"/>
      <c r="M17" s="8"/>
      <c r="N17" s="8"/>
      <c r="O17" s="8"/>
      <c r="P17" s="8"/>
    </row>
    <row r="18" customFormat="false" ht="16.5" hidden="false" customHeight="false" outlineLevel="0" collapsed="false">
      <c r="L18" s="8"/>
      <c r="M18" s="8"/>
      <c r="N18" s="8"/>
      <c r="O18" s="8"/>
      <c r="P18" s="8"/>
    </row>
    <row r="19" customFormat="false" ht="16.5" hidden="false" customHeight="false" outlineLevel="0" collapsed="false">
      <c r="L19" s="8"/>
      <c r="M19" s="8"/>
      <c r="N19" s="8"/>
      <c r="O19" s="8"/>
      <c r="P19" s="8"/>
    </row>
    <row r="20" customFormat="false" ht="16.9" hidden="false" customHeight="true" outlineLevel="0" collapsed="false">
      <c r="L20" s="9" t="s">
        <v>1</v>
      </c>
      <c r="M20" s="9"/>
      <c r="N20" s="9"/>
      <c r="O20" s="9"/>
      <c r="P20" s="9"/>
    </row>
    <row r="21" customFormat="false" ht="39" hidden="false" customHeight="true" outlineLevel="0" collapsed="false">
      <c r="H21" s="10"/>
      <c r="L21" s="11" t="s">
        <v>2</v>
      </c>
      <c r="M21" s="11"/>
      <c r="N21" s="11"/>
      <c r="O21" s="11"/>
      <c r="P21" s="11"/>
    </row>
    <row r="22" customFormat="false" ht="29.25" hidden="false" customHeight="true" outlineLevel="0" collapsed="false">
      <c r="A22" s="12" t="s">
        <v>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6.5" hidden="false" customHeight="false" outlineLevel="0" collapsed="false">
      <c r="A23" s="13"/>
      <c r="B23" s="13"/>
      <c r="C23" s="13"/>
      <c r="D23" s="13"/>
      <c r="E23" s="6"/>
      <c r="O23" s="14" t="s">
        <v>4</v>
      </c>
      <c r="P23" s="14"/>
    </row>
    <row r="24" customFormat="false" ht="19.5" hidden="true" customHeight="false" outlineLevel="0" collapsed="false">
      <c r="A24" s="15"/>
      <c r="D24" s="16"/>
      <c r="E24" s="17"/>
      <c r="N24" s="7" t="n">
        <v>1.03</v>
      </c>
      <c r="O24" s="7" t="n">
        <v>1.03</v>
      </c>
      <c r="P24" s="7" t="n">
        <v>1.03</v>
      </c>
    </row>
    <row r="25" s="23" customFormat="true" ht="16.5" hidden="false" customHeight="true" outlineLevel="0" collapsed="false">
      <c r="A25" s="18" t="s">
        <v>5</v>
      </c>
      <c r="B25" s="19" t="s">
        <v>6</v>
      </c>
      <c r="C25" s="20" t="s">
        <v>7</v>
      </c>
      <c r="D25" s="21" t="s">
        <v>8</v>
      </c>
      <c r="E25" s="22" t="s">
        <v>9</v>
      </c>
      <c r="F25" s="22" t="s">
        <v>10</v>
      </c>
      <c r="G25" s="22" t="s">
        <v>11</v>
      </c>
      <c r="H25" s="22" t="s">
        <v>12</v>
      </c>
      <c r="I25" s="22" t="s">
        <v>13</v>
      </c>
      <c r="J25" s="22" t="s">
        <v>14</v>
      </c>
      <c r="K25" s="22" t="s">
        <v>15</v>
      </c>
      <c r="L25" s="22" t="s">
        <v>16</v>
      </c>
      <c r="M25" s="22" t="s">
        <v>17</v>
      </c>
      <c r="N25" s="22" t="s">
        <v>18</v>
      </c>
      <c r="O25" s="22" t="s">
        <v>19</v>
      </c>
      <c r="P25" s="22" t="s">
        <v>20</v>
      </c>
    </row>
    <row r="26" s="23" customFormat="true" ht="48.75" hidden="false" customHeight="true" outlineLevel="0" collapsed="false">
      <c r="A26" s="18"/>
      <c r="B26" s="19"/>
      <c r="C26" s="20"/>
      <c r="D26" s="21" t="s">
        <v>21</v>
      </c>
      <c r="E26" s="22" t="s">
        <v>21</v>
      </c>
      <c r="F26" s="22" t="s">
        <v>21</v>
      </c>
      <c r="G26" s="22" t="s">
        <v>21</v>
      </c>
      <c r="H26" s="22" t="s">
        <v>21</v>
      </c>
      <c r="I26" s="22" t="s">
        <v>22</v>
      </c>
      <c r="J26" s="22" t="s">
        <v>22</v>
      </c>
      <c r="K26" s="22" t="s">
        <v>22</v>
      </c>
      <c r="L26" s="22" t="s">
        <v>22</v>
      </c>
      <c r="M26" s="22" t="s">
        <v>22</v>
      </c>
      <c r="N26" s="22" t="s">
        <v>22</v>
      </c>
      <c r="O26" s="22" t="s">
        <v>22</v>
      </c>
      <c r="P26" s="22" t="s">
        <v>22</v>
      </c>
    </row>
    <row r="27" s="6" customFormat="true" ht="22.5" hidden="false" customHeight="true" outlineLevel="0" collapsed="false">
      <c r="A27" s="24" t="s">
        <v>23</v>
      </c>
      <c r="B27" s="25"/>
      <c r="C27" s="25"/>
      <c r="D27" s="26" t="n">
        <f aca="false">D133+D33+D35+D46+D49+D65+D68+D147+D84+D86+D97+D100+D150+D109+D143+D122+D131+D81+D145+D106</f>
        <v>1175.5</v>
      </c>
      <c r="E27" s="27" t="n">
        <f aca="false">E133+E33+E35+E46+E49+E65+E68+E147+E84+E86+E97+E100+E150+E109+E143+E122+E131+E81+E145+E106</f>
        <v>1092.7</v>
      </c>
      <c r="F27" s="27" t="n">
        <f aca="false">F133+F33+F35+F46+F49+F65+F68+F147+F84+F86+F97+F100+F150+F109+F143+F122+F131+F81+F145+F106</f>
        <v>1531.4</v>
      </c>
      <c r="G27" s="27" t="n">
        <f aca="false">G133+G33+G35+G46+G49+G65+G68+G147+G84+G86+G97+G100+G150+G109+G143+G122+G131+G81+G145+G106+G119</f>
        <v>1628.8</v>
      </c>
      <c r="H27" s="27" t="n">
        <f aca="false">H133+H33+H35+H46+H49+H65+H68+H147+H84+H86+H97+H100+H150+H109+H143+H122+H131+H81+H145+H106+H119+H30</f>
        <v>1944.5</v>
      </c>
      <c r="I27" s="27" t="n">
        <f aca="false">I133+I33+I35+I46+I49+I65+I68+I147+I84+I86+I97+I100+I150+I109+I143+I122+I131+I81+I145+I106+I119+I30</f>
        <v>1867.4</v>
      </c>
      <c r="J27" s="27" t="n">
        <f aca="false">J133+J33+J35+J46+J49+J65+J68+J147+J84+J86+J97+J100+J150+J109+J143+J122+J131+J81+J145+J106+J119+J30</f>
        <v>1559.3</v>
      </c>
      <c r="K27" s="27" t="n">
        <f aca="false">K133+K33+K35+K46+K49+K65+K68+K147+K84+K86+K97+K100+K150+K109+K143+K122+K131+K81+K145+K106+K119+K30</f>
        <v>1674.2</v>
      </c>
      <c r="L27" s="27" t="n">
        <f aca="false">L133+L33+L35+L46+L49+L65+L68+L147+L84+L86+L97+L100+L150+L109+L143+L122+L131+L81+L145+L106+L119+L30</f>
        <v>1265.8</v>
      </c>
      <c r="M27" s="27" t="n">
        <f aca="false">M133+M33+M35+M46+M49+M65+M68+M147+M84+M86+M97+M100+M150+M109+M143+M122+M131+M81+M145+M106+M119+M30</f>
        <v>1266.2</v>
      </c>
      <c r="N27" s="27" t="n">
        <f aca="false">N133+N33+N35+N46+N49+N65+N68+N147+N84+N86+N97+N100+N150+N109+N143+N122+N131+N81+N145+N106+N119+N30</f>
        <v>1307.8</v>
      </c>
      <c r="O27" s="27" t="n">
        <f aca="false">O133+O33+O35+O46+O49+O65+O68+O147+O84+O86+O97+O100+O150+O109+O143+O122+O131+O81+O145+O106+O119+O30</f>
        <v>1350.8</v>
      </c>
      <c r="P27" s="27" t="n">
        <f aca="false">P133+P33+P35+P46+P49+P65+P68+P147+P84+P86+P97+P100+P150+P109+P143+P122+P131+P81+P145+P106+P119+P30</f>
        <v>1394.7</v>
      </c>
      <c r="Q27" s="6" t="n">
        <f aca="false">SUM(E27:P27)</f>
        <v>17883.6</v>
      </c>
    </row>
    <row r="28" s="33" customFormat="true" ht="23.1" hidden="false" customHeight="true" outlineLevel="0" collapsed="false">
      <c r="A28" s="28" t="s">
        <v>24</v>
      </c>
      <c r="B28" s="29"/>
      <c r="C28" s="30"/>
      <c r="D28" s="31" t="n">
        <f aca="false">D134+D36+D47+D50+D69+D148+D98+D123+D82+D107</f>
        <v>860.6</v>
      </c>
      <c r="E28" s="32" t="n">
        <f aca="false">E134+E36+E47+E50+E69+E148+E98+E123+E82+E107</f>
        <v>779.2</v>
      </c>
      <c r="F28" s="32" t="n">
        <f aca="false">F134+F36+F47+F50+F69+F148+F98+F123+F82+F107</f>
        <v>950.6</v>
      </c>
      <c r="G28" s="32" t="n">
        <f aca="false">G134+G36+G47+G50+G69+G148+G98+G123+G82+G107+G120+G66</f>
        <v>1088.8</v>
      </c>
      <c r="H28" s="32" t="n">
        <f aca="false">H134+H36+H47+H50+H69+H148+H98+H123+H82+H107+H120+H66+H31</f>
        <v>1163.6</v>
      </c>
      <c r="I28" s="32" t="n">
        <f aca="false">I134+I36+I47+I50+I69+I148+I98+I123+I82+I107+I120+I66+I31</f>
        <v>1247.6</v>
      </c>
      <c r="J28" s="32" t="n">
        <f aca="false">J134+J36+J47+J50+J69+J148+J98+J123+J82+J107+J120+J66+J31</f>
        <v>1135.6</v>
      </c>
      <c r="K28" s="32" t="n">
        <f aca="false">K134+K36+K47+K50+K69+K148+K98+K123+K82+K107+K120+K66+K31</f>
        <v>1256.6</v>
      </c>
      <c r="L28" s="32" t="n">
        <f aca="false">L134+L36+L47+L50+L69+L148+L98+L123+L82+L107+L120+L66+L31</f>
        <v>955.1</v>
      </c>
      <c r="M28" s="32" t="n">
        <f aca="false">M134+M36+M47+M50+M69+M148+M98+M123+M82+M107+M120+M66+M31</f>
        <v>955.1</v>
      </c>
      <c r="N28" s="32" t="n">
        <f aca="false">N134+N36+N47+N50+N69+N148+N98+N123+N82+N107+N120+N66+N31</f>
        <v>983.9</v>
      </c>
      <c r="O28" s="32" t="n">
        <f aca="false">O134+O36+O47+O50+O69+O148+O98+O123+O82+O107+O120+O66+O31</f>
        <v>1013.7</v>
      </c>
      <c r="P28" s="32" t="n">
        <f aca="false">P134+P36+P47+P50+P69+P148+P98+P123+P82+P107+P120+P66+P31</f>
        <v>1044.1</v>
      </c>
    </row>
    <row r="29" s="33" customFormat="true" ht="23.1" hidden="false" customHeight="true" outlineLevel="0" collapsed="false">
      <c r="A29" s="28" t="s">
        <v>25</v>
      </c>
      <c r="B29" s="29"/>
      <c r="C29" s="30"/>
      <c r="D29" s="31" t="n">
        <f aca="false">D135+D34+D37+D48+D51+D67+D70+D149+D85+D88+D99+D101+D151+D110+D144+D124+D132+D83+D146+D108</f>
        <v>314.9</v>
      </c>
      <c r="E29" s="32" t="n">
        <f aca="false">E135+E34+E37+E48+E51+E67+E70+E149+E85+E88+E99+E101+E151+E110+E144+E124+E132+E83+E146+E108</f>
        <v>313.5</v>
      </c>
      <c r="F29" s="32" t="n">
        <f aca="false">F135+F34+F37+F48+F51+F67+F70+F149+F85+F88+F99+F101+F151+F110+F144+F124+F132+F83+F146+F108</f>
        <v>580.8</v>
      </c>
      <c r="G29" s="32" t="n">
        <f aca="false">G135+G34+G37+G48+G51+G67+G70+G149+G85+G88+G99+G101+G151+G110+G144+G124+G132+G83+G146+G108+G121</f>
        <v>540</v>
      </c>
      <c r="H29" s="32" t="n">
        <f aca="false">H135+H34+H37+H48+H51+H67+H70+H149+H85+H88+H99+H101+H151+H110+H144+H124+H132+H83+H146+H108+H121+H32</f>
        <v>780.9</v>
      </c>
      <c r="I29" s="32" t="n">
        <f aca="false">I135+I34+I37+I48+I51+I67+I70+I149+I85+I88+I99+I101+I151+I110+I144+I124+I132+I83+I146+I108+I121+I32</f>
        <v>619.8</v>
      </c>
      <c r="J29" s="32" t="n">
        <f aca="false">J135+J34+J37+J48+J51+J67+J70+J149+J85+J88+J99+J101+J151+J110+J144+J124+J132+J83+J146+J108+J121+J32</f>
        <v>423.7</v>
      </c>
      <c r="K29" s="32" t="n">
        <f aca="false">K135+K34+K37+K48+K51+K67+K70+K149+K85+K88+K99+K101+K151+K110+K144+K124+K132+K83+K146+K108+K121+K32</f>
        <v>417.6</v>
      </c>
      <c r="L29" s="32" t="n">
        <f aca="false">L135+L34+L37+L48+L51+L67+L70+L149+L85+L88+L99+L101+L151+L110+L144+L124+L132+L83+L146+L108+L121+L32</f>
        <v>310.7</v>
      </c>
      <c r="M29" s="32" t="n">
        <f aca="false">M135+M34+M37+M48+M51+M67+M70+M149+M85+M88+M99+M101+M151+M110+M144+M124+M132+M83+M146+M108+M121+M32</f>
        <v>311.1</v>
      </c>
      <c r="N29" s="32" t="n">
        <f aca="false">N135+N34+N37+N48+N51+N67+N70+N149+N85+N88+N99+N101+N151+N110+N144+N124+N132+N83+N146+N108+N121+N32</f>
        <v>323.9</v>
      </c>
      <c r="O29" s="32" t="n">
        <f aca="false">O135+O34+O37+O48+O51+O67+O70+O149+O85+O88+O99+O101+O151+O110+O144+O124+O132+O83+O146+O108+O121+O32</f>
        <v>337.1</v>
      </c>
      <c r="P29" s="32" t="n">
        <f aca="false">P135+P34+P37+P48+P51+P67+P70+P149+P85+P88+P99+P101+P151+P110+P144+P124+P132+P83+P146+P108+P121+P32</f>
        <v>350.6</v>
      </c>
    </row>
    <row r="30" s="36" customFormat="true" ht="37.5" hidden="false" customHeight="false" outlineLevel="0" collapsed="false">
      <c r="A30" s="34" t="s">
        <v>26</v>
      </c>
      <c r="B30" s="35" t="s">
        <v>27</v>
      </c>
      <c r="C30" s="18"/>
      <c r="D30" s="21"/>
      <c r="E30" s="22"/>
      <c r="F30" s="22"/>
      <c r="G30" s="22"/>
      <c r="H30" s="22" t="n">
        <f aca="false">H31+H32</f>
        <v>14.3</v>
      </c>
      <c r="I30" s="22" t="n">
        <f aca="false">I31+I32</f>
        <v>26.1</v>
      </c>
      <c r="J30" s="22" t="n">
        <f aca="false">J31+J32</f>
        <v>25</v>
      </c>
      <c r="K30" s="22" t="n">
        <f aca="false">K31+K32</f>
        <v>25.4</v>
      </c>
      <c r="L30" s="22" t="n">
        <f aca="false">L31+L32</f>
        <v>9.1</v>
      </c>
      <c r="M30" s="22" t="n">
        <f aca="false">M31+M32</f>
        <v>9.1</v>
      </c>
      <c r="N30" s="22" t="n">
        <f aca="false">N31+N32</f>
        <v>9.6</v>
      </c>
      <c r="O30" s="22" t="n">
        <f aca="false">O31+O32</f>
        <v>10.2</v>
      </c>
      <c r="P30" s="22" t="n">
        <f aca="false">P31+P32</f>
        <v>10.7</v>
      </c>
    </row>
    <row r="31" s="36" customFormat="true" ht="21" hidden="false" customHeight="true" outlineLevel="0" collapsed="false">
      <c r="A31" s="28" t="s">
        <v>24</v>
      </c>
      <c r="B31" s="35"/>
      <c r="C31" s="18"/>
      <c r="D31" s="31"/>
      <c r="E31" s="32"/>
      <c r="F31" s="32"/>
      <c r="G31" s="32"/>
      <c r="H31" s="32" t="n">
        <v>12.2</v>
      </c>
      <c r="I31" s="32" t="n">
        <v>13.2</v>
      </c>
      <c r="J31" s="32" t="n">
        <v>13</v>
      </c>
      <c r="K31" s="32" t="n">
        <v>13</v>
      </c>
      <c r="L31" s="32" t="n">
        <v>8.2</v>
      </c>
      <c r="M31" s="32" t="n">
        <v>8.2</v>
      </c>
      <c r="N31" s="32" t="n">
        <v>8.5</v>
      </c>
      <c r="O31" s="32" t="n">
        <v>8.9</v>
      </c>
      <c r="P31" s="32" t="n">
        <v>9.2</v>
      </c>
    </row>
    <row r="32" s="36" customFormat="true" ht="21" hidden="false" customHeight="true" outlineLevel="0" collapsed="false">
      <c r="A32" s="28" t="s">
        <v>25</v>
      </c>
      <c r="B32" s="35"/>
      <c r="C32" s="18"/>
      <c r="D32" s="31"/>
      <c r="E32" s="32"/>
      <c r="F32" s="32"/>
      <c r="G32" s="32"/>
      <c r="H32" s="32" t="n">
        <v>2.1</v>
      </c>
      <c r="I32" s="32" t="n">
        <v>12.9</v>
      </c>
      <c r="J32" s="32" t="n">
        <v>12</v>
      </c>
      <c r="K32" s="32" t="n">
        <v>12.4</v>
      </c>
      <c r="L32" s="32" t="n">
        <v>0.9</v>
      </c>
      <c r="M32" s="32" t="n">
        <v>0.9</v>
      </c>
      <c r="N32" s="32" t="n">
        <v>1.1</v>
      </c>
      <c r="O32" s="32" t="n">
        <v>1.3</v>
      </c>
      <c r="P32" s="32" t="n">
        <v>1.5</v>
      </c>
    </row>
    <row r="33" s="36" customFormat="true" ht="51" hidden="false" customHeight="true" outlineLevel="0" collapsed="false">
      <c r="A33" s="34" t="s">
        <v>28</v>
      </c>
      <c r="B33" s="35" t="s">
        <v>29</v>
      </c>
      <c r="C33" s="18"/>
      <c r="D33" s="21" t="n">
        <f aca="false">D34</f>
        <v>0.1</v>
      </c>
      <c r="E33" s="22" t="n">
        <f aca="false">E34</f>
        <v>0</v>
      </c>
      <c r="F33" s="22" t="n">
        <f aca="false">F34</f>
        <v>0</v>
      </c>
      <c r="G33" s="22" t="n">
        <f aca="false">G34</f>
        <v>0.1</v>
      </c>
      <c r="H33" s="22" t="n">
        <f aca="false">H34</f>
        <v>0</v>
      </c>
      <c r="I33" s="22" t="n">
        <f aca="false">I34</f>
        <v>0.1</v>
      </c>
      <c r="J33" s="22" t="n">
        <f aca="false">J34</f>
        <v>0.1</v>
      </c>
      <c r="K33" s="22" t="n">
        <f aca="false">K34</f>
        <v>0.1</v>
      </c>
      <c r="L33" s="22" t="n">
        <f aca="false">L34</f>
        <v>0.1</v>
      </c>
      <c r="M33" s="22" t="n">
        <f aca="false">M34</f>
        <v>0.1</v>
      </c>
      <c r="N33" s="22" t="n">
        <f aca="false">N34</f>
        <v>0.1</v>
      </c>
      <c r="O33" s="22" t="n">
        <f aca="false">O34</f>
        <v>0.1</v>
      </c>
      <c r="P33" s="22" t="n">
        <f aca="false">P34</f>
        <v>0.1</v>
      </c>
    </row>
    <row r="34" s="33" customFormat="true" ht="23.1" hidden="false" customHeight="true" outlineLevel="0" collapsed="false">
      <c r="A34" s="28" t="s">
        <v>25</v>
      </c>
      <c r="B34" s="29"/>
      <c r="C34" s="30"/>
      <c r="D34" s="31" t="n">
        <v>0.1</v>
      </c>
      <c r="E34" s="32" t="n">
        <v>0</v>
      </c>
      <c r="F34" s="32" t="n">
        <v>0</v>
      </c>
      <c r="G34" s="32" t="n">
        <v>0.1</v>
      </c>
      <c r="H34" s="32" t="n">
        <v>0</v>
      </c>
      <c r="I34" s="32" t="n">
        <v>0.1</v>
      </c>
      <c r="J34" s="32" t="n">
        <v>0.1</v>
      </c>
      <c r="K34" s="32" t="n">
        <v>0.1</v>
      </c>
      <c r="L34" s="32" t="n">
        <v>0.1</v>
      </c>
      <c r="M34" s="32" t="n">
        <v>0.1</v>
      </c>
      <c r="N34" s="32" t="n">
        <v>0.1</v>
      </c>
      <c r="O34" s="32" t="n">
        <v>0.1</v>
      </c>
      <c r="P34" s="32" t="n">
        <v>0.1</v>
      </c>
    </row>
    <row r="35" s="33" customFormat="true" ht="36" hidden="false" customHeight="true" outlineLevel="0" collapsed="false">
      <c r="A35" s="34" t="s">
        <v>30</v>
      </c>
      <c r="B35" s="35" t="s">
        <v>31</v>
      </c>
      <c r="C35" s="30"/>
      <c r="D35" s="21" t="n">
        <f aca="false">D36+D37</f>
        <v>782.3</v>
      </c>
      <c r="E35" s="22" t="n">
        <f aca="false">E36+E37</f>
        <v>767.6</v>
      </c>
      <c r="F35" s="22" t="n">
        <f aca="false">F36+F37</f>
        <v>1177.2</v>
      </c>
      <c r="G35" s="22" t="n">
        <f aca="false">G36+G37</f>
        <v>1146.4</v>
      </c>
      <c r="H35" s="22" t="n">
        <f aca="false">H36+H37</f>
        <v>1150</v>
      </c>
      <c r="I35" s="22" t="n">
        <f aca="false">I36+I37</f>
        <v>1219.1</v>
      </c>
      <c r="J35" s="22" t="n">
        <f aca="false">J36+J37</f>
        <v>1081.5</v>
      </c>
      <c r="K35" s="22" t="n">
        <f aca="false">K36+K37</f>
        <v>1192.6</v>
      </c>
      <c r="L35" s="22" t="n">
        <f aca="false">L36+L37</f>
        <v>848.1</v>
      </c>
      <c r="M35" s="22" t="n">
        <f aca="false">M36+M37</f>
        <v>848.1</v>
      </c>
      <c r="N35" s="22" t="n">
        <f aca="false">N36+N37</f>
        <v>876</v>
      </c>
      <c r="O35" s="22" t="n">
        <f aca="false">O36+O37</f>
        <v>904.8</v>
      </c>
      <c r="P35" s="22" t="n">
        <f aca="false">P36+P37</f>
        <v>934.4</v>
      </c>
    </row>
    <row r="36" s="33" customFormat="true" ht="23.1" hidden="false" customHeight="true" outlineLevel="0" collapsed="false">
      <c r="A36" s="28" t="s">
        <v>24</v>
      </c>
      <c r="B36" s="35"/>
      <c r="C36" s="30"/>
      <c r="D36" s="31" t="n">
        <f aca="false">D39+D42</f>
        <v>748.8</v>
      </c>
      <c r="E36" s="32" t="n">
        <f aca="false">E39+E42</f>
        <v>659.7</v>
      </c>
      <c r="F36" s="32" t="n">
        <f aca="false">F39+F42</f>
        <v>817.7</v>
      </c>
      <c r="G36" s="32" t="n">
        <f aca="false">G39+G42</f>
        <v>945.4</v>
      </c>
      <c r="H36" s="32" t="n">
        <f aca="false">H39+H42</f>
        <v>979.3</v>
      </c>
      <c r="I36" s="32" t="n">
        <f aca="false">I39+I42</f>
        <v>1057.8</v>
      </c>
      <c r="J36" s="32" t="n">
        <f aca="false">J39+J42</f>
        <v>952.8</v>
      </c>
      <c r="K36" s="32" t="n">
        <f aca="false">K39+K42</f>
        <v>1073.5</v>
      </c>
      <c r="L36" s="32" t="n">
        <f aca="false">L39+L42</f>
        <v>819.5</v>
      </c>
      <c r="M36" s="32" t="n">
        <f aca="false">M39+M42</f>
        <v>819.5</v>
      </c>
      <c r="N36" s="32" t="n">
        <f aca="false">N39+N42</f>
        <v>844.1</v>
      </c>
      <c r="O36" s="32" t="n">
        <f aca="false">O39+O42</f>
        <v>869.4</v>
      </c>
      <c r="P36" s="32" t="n">
        <f aca="false">P39+P42</f>
        <v>895.5</v>
      </c>
    </row>
    <row r="37" s="33" customFormat="true" ht="23.1" hidden="false" customHeight="true" outlineLevel="0" collapsed="false">
      <c r="A37" s="28" t="s">
        <v>25</v>
      </c>
      <c r="B37" s="35"/>
      <c r="C37" s="30"/>
      <c r="D37" s="31" t="n">
        <f aca="false">D40+D43+D45</f>
        <v>33.5</v>
      </c>
      <c r="E37" s="32" t="n">
        <f aca="false">E40+E43+E45</f>
        <v>107.9</v>
      </c>
      <c r="F37" s="32" t="n">
        <f aca="false">F40+F43+F45</f>
        <v>359.5</v>
      </c>
      <c r="G37" s="32" t="n">
        <f aca="false">G40+G43+G45</f>
        <v>201</v>
      </c>
      <c r="H37" s="32" t="n">
        <f aca="false">H40+H43+H45</f>
        <v>170.7</v>
      </c>
      <c r="I37" s="32" t="n">
        <f aca="false">I40+I43+I45</f>
        <v>161.3</v>
      </c>
      <c r="J37" s="32" t="n">
        <f aca="false">J40+J43+J45</f>
        <v>128.7</v>
      </c>
      <c r="K37" s="32" t="n">
        <f aca="false">K40+K43+K45</f>
        <v>119.1</v>
      </c>
      <c r="L37" s="32" t="n">
        <f aca="false">L40+L43+L45</f>
        <v>28.6</v>
      </c>
      <c r="M37" s="32" t="n">
        <f aca="false">M40+M43+M45</f>
        <v>28.6</v>
      </c>
      <c r="N37" s="32" t="n">
        <f aca="false">N40+N43+N45</f>
        <v>31.9</v>
      </c>
      <c r="O37" s="32" t="n">
        <f aca="false">O40+O43+O45</f>
        <v>35.4</v>
      </c>
      <c r="P37" s="32" t="n">
        <f aca="false">P40+P43+P45</f>
        <v>38.9</v>
      </c>
    </row>
    <row r="38" s="33" customFormat="true" ht="36.75" hidden="false" customHeight="true" outlineLevel="0" collapsed="false">
      <c r="A38" s="37" t="s">
        <v>32</v>
      </c>
      <c r="B38" s="38" t="s">
        <v>33</v>
      </c>
      <c r="C38" s="39"/>
      <c r="D38" s="40" t="n">
        <f aca="false">D39+D40</f>
        <v>734.3</v>
      </c>
      <c r="E38" s="41" t="n">
        <f aca="false">E39+E40</f>
        <v>709.5</v>
      </c>
      <c r="F38" s="41" t="n">
        <f aca="false">F39+F40</f>
        <v>1113.9</v>
      </c>
      <c r="G38" s="41" t="n">
        <f aca="false">G39+G40</f>
        <v>1083.9</v>
      </c>
      <c r="H38" s="41" t="n">
        <f aca="false">H39+H40</f>
        <v>1085.4</v>
      </c>
      <c r="I38" s="41" t="n">
        <f aca="false">I39+I40</f>
        <v>1149.6</v>
      </c>
      <c r="J38" s="41" t="n">
        <f aca="false">J39+J40</f>
        <v>1019.8</v>
      </c>
      <c r="K38" s="41" t="n">
        <f aca="false">K39+K40</f>
        <v>1130.4</v>
      </c>
      <c r="L38" s="41" t="n">
        <f aca="false">L39+L40</f>
        <v>801.8</v>
      </c>
      <c r="M38" s="41" t="n">
        <f aca="false">M39+M40</f>
        <v>801.8</v>
      </c>
      <c r="N38" s="41" t="n">
        <f aca="false">N39+N40</f>
        <v>828.3</v>
      </c>
      <c r="O38" s="41" t="n">
        <f aca="false">O39+O40</f>
        <v>855.7</v>
      </c>
      <c r="P38" s="41" t="n">
        <f aca="false">P39+P40</f>
        <v>883.8</v>
      </c>
    </row>
    <row r="39" s="33" customFormat="true" ht="22.15" hidden="false" customHeight="true" outlineLevel="0" collapsed="false">
      <c r="A39" s="28" t="s">
        <v>34</v>
      </c>
      <c r="B39" s="42"/>
      <c r="C39" s="43"/>
      <c r="D39" s="31" t="n">
        <v>701.6</v>
      </c>
      <c r="E39" s="32" t="n">
        <v>604.8</v>
      </c>
      <c r="F39" s="32" t="n">
        <v>756.6</v>
      </c>
      <c r="G39" s="32" t="n">
        <v>884.3</v>
      </c>
      <c r="H39" s="32" t="n">
        <v>916.6</v>
      </c>
      <c r="I39" s="32" t="n">
        <v>989.4</v>
      </c>
      <c r="J39" s="32" t="n">
        <v>891.6</v>
      </c>
      <c r="K39" s="32" t="n">
        <v>1011.9</v>
      </c>
      <c r="L39" s="32" t="n">
        <v>773.7</v>
      </c>
      <c r="M39" s="32" t="n">
        <v>773.7</v>
      </c>
      <c r="N39" s="32" t="n">
        <v>796.9</v>
      </c>
      <c r="O39" s="32" t="n">
        <v>820.8</v>
      </c>
      <c r="P39" s="32" t="n">
        <v>845.4</v>
      </c>
    </row>
    <row r="40" s="33" customFormat="true" ht="23.1" hidden="false" customHeight="true" outlineLevel="0" collapsed="false">
      <c r="A40" s="28" t="s">
        <v>35</v>
      </c>
      <c r="B40" s="42"/>
      <c r="C40" s="43"/>
      <c r="D40" s="31" t="n">
        <v>32.7</v>
      </c>
      <c r="E40" s="32" t="n">
        <v>104.7</v>
      </c>
      <c r="F40" s="32" t="n">
        <v>357.3</v>
      </c>
      <c r="G40" s="32" t="n">
        <v>199.6</v>
      </c>
      <c r="H40" s="32" t="n">
        <v>168.8</v>
      </c>
      <c r="I40" s="32" t="n">
        <v>160.2</v>
      </c>
      <c r="J40" s="32" t="n">
        <v>128.2</v>
      </c>
      <c r="K40" s="32" t="n">
        <v>118.5</v>
      </c>
      <c r="L40" s="32" t="n">
        <v>28.1</v>
      </c>
      <c r="M40" s="32" t="n">
        <v>28.1</v>
      </c>
      <c r="N40" s="32" t="n">
        <v>31.4</v>
      </c>
      <c r="O40" s="32" t="n">
        <v>34.9</v>
      </c>
      <c r="P40" s="32" t="n">
        <v>38.4</v>
      </c>
    </row>
    <row r="41" s="33" customFormat="true" ht="51.75" hidden="false" customHeight="false" outlineLevel="0" collapsed="false">
      <c r="A41" s="44" t="s">
        <v>36</v>
      </c>
      <c r="B41" s="45" t="s">
        <v>37</v>
      </c>
      <c r="C41" s="46"/>
      <c r="D41" s="47" t="n">
        <f aca="false">D42+D43</f>
        <v>47.8</v>
      </c>
      <c r="E41" s="48" t="n">
        <f aca="false">E42+E43</f>
        <v>57.8</v>
      </c>
      <c r="F41" s="48" t="n">
        <f aca="false">F42+F43</f>
        <v>63.1</v>
      </c>
      <c r="G41" s="48" t="n">
        <f aca="false">G42+G43</f>
        <v>62.3</v>
      </c>
      <c r="H41" s="48" t="n">
        <f aca="false">H42+H43</f>
        <v>64.4</v>
      </c>
      <c r="I41" s="48" t="n">
        <f aca="false">I42+I43</f>
        <v>69.2</v>
      </c>
      <c r="J41" s="48" t="n">
        <f aca="false">J42+J43</f>
        <v>61.4</v>
      </c>
      <c r="K41" s="48" t="n">
        <f aca="false">K42+K43</f>
        <v>61.9</v>
      </c>
      <c r="L41" s="48" t="n">
        <f aca="false">L42+L43</f>
        <v>46</v>
      </c>
      <c r="M41" s="48" t="n">
        <f aca="false">M42+M43</f>
        <v>46</v>
      </c>
      <c r="N41" s="48" t="n">
        <f aca="false">N42+N43</f>
        <v>47.4</v>
      </c>
      <c r="O41" s="48" t="n">
        <f aca="false">O42+O43</f>
        <v>48.8</v>
      </c>
      <c r="P41" s="48" t="n">
        <f aca="false">P42+P43</f>
        <v>50.3</v>
      </c>
    </row>
    <row r="42" s="33" customFormat="true" ht="23.1" hidden="false" customHeight="true" outlineLevel="0" collapsed="false">
      <c r="A42" s="28" t="s">
        <v>34</v>
      </c>
      <c r="B42" s="42"/>
      <c r="C42" s="43"/>
      <c r="D42" s="31" t="n">
        <v>47.2</v>
      </c>
      <c r="E42" s="32" t="n">
        <v>54.9</v>
      </c>
      <c r="F42" s="32" t="n">
        <v>61.1</v>
      </c>
      <c r="G42" s="32" t="n">
        <v>61.1</v>
      </c>
      <c r="H42" s="32" t="n">
        <v>62.7</v>
      </c>
      <c r="I42" s="32" t="n">
        <v>68.4</v>
      </c>
      <c r="J42" s="32" t="n">
        <v>61.2</v>
      </c>
      <c r="K42" s="32" t="n">
        <v>61.6</v>
      </c>
      <c r="L42" s="32" t="n">
        <v>45.8</v>
      </c>
      <c r="M42" s="32" t="n">
        <v>45.8</v>
      </c>
      <c r="N42" s="32" t="n">
        <v>47.2</v>
      </c>
      <c r="O42" s="32" t="n">
        <v>48.6</v>
      </c>
      <c r="P42" s="32" t="n">
        <v>50.1</v>
      </c>
    </row>
    <row r="43" s="33" customFormat="true" ht="23.1" hidden="false" customHeight="true" outlineLevel="0" collapsed="false">
      <c r="A43" s="28" t="s">
        <v>35</v>
      </c>
      <c r="B43" s="42"/>
      <c r="C43" s="43"/>
      <c r="D43" s="31" t="n">
        <v>0.6</v>
      </c>
      <c r="E43" s="32" t="n">
        <v>2.9</v>
      </c>
      <c r="F43" s="32" t="n">
        <v>2</v>
      </c>
      <c r="G43" s="32" t="n">
        <v>1.2</v>
      </c>
      <c r="H43" s="32" t="n">
        <v>1.7</v>
      </c>
      <c r="I43" s="32" t="n">
        <v>0.8</v>
      </c>
      <c r="J43" s="32" t="n">
        <v>0.2</v>
      </c>
      <c r="K43" s="32" t="n">
        <v>0.3</v>
      </c>
      <c r="L43" s="32" t="n">
        <v>0.2</v>
      </c>
      <c r="M43" s="32" t="n">
        <v>0.2</v>
      </c>
      <c r="N43" s="32" t="n">
        <v>0.2</v>
      </c>
      <c r="O43" s="32" t="n">
        <v>0.2</v>
      </c>
      <c r="P43" s="32" t="n">
        <v>0.2</v>
      </c>
    </row>
    <row r="44" s="33" customFormat="true" ht="22.5" hidden="false" customHeight="true" outlineLevel="0" collapsed="false">
      <c r="A44" s="37" t="s">
        <v>38</v>
      </c>
      <c r="B44" s="38" t="s">
        <v>39</v>
      </c>
      <c r="C44" s="39"/>
      <c r="D44" s="40" t="n">
        <f aca="false">D45</f>
        <v>0.2</v>
      </c>
      <c r="E44" s="41" t="n">
        <f aca="false">E45</f>
        <v>0.3</v>
      </c>
      <c r="F44" s="41" t="n">
        <f aca="false">F45</f>
        <v>0.2</v>
      </c>
      <c r="G44" s="41" t="n">
        <f aca="false">G45</f>
        <v>0.2</v>
      </c>
      <c r="H44" s="41" t="n">
        <f aca="false">H45</f>
        <v>0.2</v>
      </c>
      <c r="I44" s="41" t="n">
        <f aca="false">I45</f>
        <v>0.3</v>
      </c>
      <c r="J44" s="41" t="n">
        <f aca="false">J45</f>
        <v>0.3</v>
      </c>
      <c r="K44" s="41" t="n">
        <f aca="false">K45</f>
        <v>0.3</v>
      </c>
      <c r="L44" s="41" t="n">
        <f aca="false">L45</f>
        <v>0.3</v>
      </c>
      <c r="M44" s="41" t="n">
        <f aca="false">M45</f>
        <v>0.3</v>
      </c>
      <c r="N44" s="41" t="n">
        <f aca="false">N45</f>
        <v>0.3</v>
      </c>
      <c r="O44" s="41" t="n">
        <f aca="false">O45</f>
        <v>0.3</v>
      </c>
      <c r="P44" s="41" t="n">
        <f aca="false">P45</f>
        <v>0.3</v>
      </c>
    </row>
    <row r="45" s="36" customFormat="true" ht="23.1" hidden="false" customHeight="true" outlineLevel="0" collapsed="false">
      <c r="A45" s="28" t="s">
        <v>35</v>
      </c>
      <c r="B45" s="49"/>
      <c r="C45" s="30"/>
      <c r="D45" s="31" t="n">
        <v>0.2</v>
      </c>
      <c r="E45" s="32" t="n">
        <v>0.3</v>
      </c>
      <c r="F45" s="32" t="n">
        <v>0.2</v>
      </c>
      <c r="G45" s="32" t="n">
        <v>0.2</v>
      </c>
      <c r="H45" s="32" t="n">
        <v>0.2</v>
      </c>
      <c r="I45" s="32" t="n">
        <v>0.3</v>
      </c>
      <c r="J45" s="32" t="n">
        <v>0.3</v>
      </c>
      <c r="K45" s="32" t="n">
        <v>0.3</v>
      </c>
      <c r="L45" s="32" t="n">
        <v>0.3</v>
      </c>
      <c r="M45" s="32" t="n">
        <v>0.3</v>
      </c>
      <c r="N45" s="32" t="n">
        <v>0.3</v>
      </c>
      <c r="O45" s="32" t="n">
        <v>0.3</v>
      </c>
      <c r="P45" s="32" t="n">
        <v>0.3</v>
      </c>
    </row>
    <row r="46" s="36" customFormat="true" ht="79.9" hidden="false" customHeight="true" outlineLevel="0" collapsed="false">
      <c r="A46" s="34" t="s">
        <v>40</v>
      </c>
      <c r="B46" s="35" t="s">
        <v>27</v>
      </c>
      <c r="C46" s="18"/>
      <c r="D46" s="21" t="n">
        <f aca="false">D47+D48</f>
        <v>34.7</v>
      </c>
      <c r="E46" s="22" t="n">
        <f aca="false">E47+E48</f>
        <v>3.5</v>
      </c>
      <c r="F46" s="22" t="n">
        <f aca="false">F47+F48</f>
        <v>3.5</v>
      </c>
      <c r="G46" s="22" t="n">
        <f aca="false">G47+G48</f>
        <v>7.1</v>
      </c>
      <c r="H46" s="22" t="n">
        <f aca="false">H47+H48</f>
        <v>5.7</v>
      </c>
      <c r="I46" s="22" t="n">
        <f aca="false">I47+I48</f>
        <v>5.8</v>
      </c>
      <c r="J46" s="22" t="n">
        <f aca="false">J47+J48</f>
        <v>5.8</v>
      </c>
      <c r="K46" s="22" t="n">
        <f aca="false">K47+K48</f>
        <v>5.8</v>
      </c>
      <c r="L46" s="22" t="n">
        <f aca="false">L47+L48</f>
        <v>4.7</v>
      </c>
      <c r="M46" s="22" t="n">
        <f aca="false">M47+M48</f>
        <v>4.7</v>
      </c>
      <c r="N46" s="22" t="n">
        <f aca="false">N47+N48</f>
        <v>4.9</v>
      </c>
      <c r="O46" s="22" t="n">
        <f aca="false">O47+O48</f>
        <v>5.1</v>
      </c>
      <c r="P46" s="22" t="n">
        <f aca="false">P47+P48</f>
        <v>5.2</v>
      </c>
    </row>
    <row r="47" s="36" customFormat="true" ht="21" hidden="false" customHeight="true" outlineLevel="0" collapsed="false">
      <c r="A47" s="28" t="s">
        <v>24</v>
      </c>
      <c r="B47" s="35"/>
      <c r="C47" s="18"/>
      <c r="D47" s="31" t="n">
        <v>2.2</v>
      </c>
      <c r="E47" s="32" t="n">
        <v>2.3</v>
      </c>
      <c r="F47" s="32" t="n">
        <v>2.9</v>
      </c>
      <c r="G47" s="32" t="n">
        <v>3.8</v>
      </c>
      <c r="H47" s="32" t="n">
        <v>4.7</v>
      </c>
      <c r="I47" s="32" t="n">
        <v>5.2</v>
      </c>
      <c r="J47" s="32" t="n">
        <v>5.2</v>
      </c>
      <c r="K47" s="32" t="n">
        <v>5.2</v>
      </c>
      <c r="L47" s="32" t="n">
        <v>4.2</v>
      </c>
      <c r="M47" s="32" t="n">
        <v>4.2</v>
      </c>
      <c r="N47" s="32" t="n">
        <v>4.3</v>
      </c>
      <c r="O47" s="32" t="n">
        <v>4.5</v>
      </c>
      <c r="P47" s="32" t="n">
        <v>4.6</v>
      </c>
    </row>
    <row r="48" s="36" customFormat="true" ht="21" hidden="false" customHeight="true" outlineLevel="0" collapsed="false">
      <c r="A48" s="28" t="s">
        <v>25</v>
      </c>
      <c r="B48" s="35"/>
      <c r="C48" s="18"/>
      <c r="D48" s="31" t="n">
        <v>32.5</v>
      </c>
      <c r="E48" s="32" t="n">
        <v>1.2</v>
      </c>
      <c r="F48" s="32" t="n">
        <v>0.6</v>
      </c>
      <c r="G48" s="32" t="n">
        <v>3.3</v>
      </c>
      <c r="H48" s="32" t="n">
        <v>1</v>
      </c>
      <c r="I48" s="32" t="n">
        <v>0.6</v>
      </c>
      <c r="J48" s="32" t="n">
        <v>0.6</v>
      </c>
      <c r="K48" s="32" t="n">
        <v>0.6</v>
      </c>
      <c r="L48" s="32" t="n">
        <v>0.5</v>
      </c>
      <c r="M48" s="32" t="n">
        <v>0.5</v>
      </c>
      <c r="N48" s="32" t="n">
        <v>0.6</v>
      </c>
      <c r="O48" s="32" t="n">
        <v>0.6</v>
      </c>
      <c r="P48" s="32" t="n">
        <v>0.6</v>
      </c>
    </row>
    <row r="49" s="33" customFormat="true" ht="37.5" hidden="false" customHeight="false" outlineLevel="0" collapsed="false">
      <c r="A49" s="34" t="s">
        <v>41</v>
      </c>
      <c r="B49" s="35" t="s">
        <v>42</v>
      </c>
      <c r="C49" s="30"/>
      <c r="D49" s="21" t="n">
        <f aca="false">D50+D51</f>
        <v>69.9</v>
      </c>
      <c r="E49" s="22" t="n">
        <f aca="false">E50+E51</f>
        <v>64.7</v>
      </c>
      <c r="F49" s="22" t="n">
        <f aca="false">F50+F51</f>
        <v>76.8</v>
      </c>
      <c r="G49" s="22" t="n">
        <f aca="false">G50+G51</f>
        <v>107.3</v>
      </c>
      <c r="H49" s="22" t="n">
        <f aca="false">H50+H51</f>
        <v>106.9</v>
      </c>
      <c r="I49" s="22" t="n">
        <f aca="false">I50+I51</f>
        <v>101.9</v>
      </c>
      <c r="J49" s="22" t="n">
        <f aca="false">J50+J51</f>
        <v>88.4</v>
      </c>
      <c r="K49" s="22" t="n">
        <f aca="false">K50+K51</f>
        <v>88.6</v>
      </c>
      <c r="L49" s="22" t="n">
        <f aca="false">L50+L51</f>
        <v>66.7</v>
      </c>
      <c r="M49" s="22" t="n">
        <f aca="false">M50+M51</f>
        <v>66.7</v>
      </c>
      <c r="N49" s="22" t="n">
        <f aca="false">N50+N51</f>
        <v>68.9</v>
      </c>
      <c r="O49" s="22" t="n">
        <f aca="false">O50+O51</f>
        <v>71</v>
      </c>
      <c r="P49" s="22" t="n">
        <f aca="false">P50+P51</f>
        <v>73.2</v>
      </c>
    </row>
    <row r="50" s="33" customFormat="true" ht="19.5" hidden="false" customHeight="true" outlineLevel="0" collapsed="false">
      <c r="A50" s="28" t="s">
        <v>24</v>
      </c>
      <c r="B50" s="35"/>
      <c r="C50" s="30"/>
      <c r="D50" s="31" t="n">
        <f aca="false">D53+D56+D61+D63</f>
        <v>58.7</v>
      </c>
      <c r="E50" s="32" t="n">
        <f aca="false">E53+E56+E61+E63</f>
        <v>60.1</v>
      </c>
      <c r="F50" s="32" t="n">
        <f aca="false">F53+F56+F61+F63</f>
        <v>70.1</v>
      </c>
      <c r="G50" s="32" t="n">
        <f aca="false">G53+G56+G61+G63</f>
        <v>71.7</v>
      </c>
      <c r="H50" s="32" t="n">
        <f aca="false">H53+H56+H61+H63</f>
        <v>86.5</v>
      </c>
      <c r="I50" s="32" t="n">
        <f aca="false">I53+I56+I61+I63</f>
        <v>88.6</v>
      </c>
      <c r="J50" s="32" t="n">
        <f aca="false">J53+J56+J61+J63</f>
        <v>83.2</v>
      </c>
      <c r="K50" s="32" t="n">
        <f aca="false">K53+K56+K61+K63</f>
        <v>83.6</v>
      </c>
      <c r="L50" s="32" t="n">
        <f aca="false">L53+L56+L61+L63</f>
        <v>62.3</v>
      </c>
      <c r="M50" s="32" t="n">
        <f aca="false">M53+M56+M61+M63</f>
        <v>62.3</v>
      </c>
      <c r="N50" s="32" t="n">
        <f aca="false">N53+N56+N61+N63</f>
        <v>64.2</v>
      </c>
      <c r="O50" s="32" t="n">
        <f aca="false">O53+O56+O61+O63</f>
        <v>66.1</v>
      </c>
      <c r="P50" s="32" t="n">
        <f aca="false">P53+P56+P61+P63</f>
        <v>68.1</v>
      </c>
    </row>
    <row r="51" s="33" customFormat="true" ht="19.5" hidden="false" customHeight="true" outlineLevel="0" collapsed="false">
      <c r="A51" s="28" t="s">
        <v>25</v>
      </c>
      <c r="B51" s="35"/>
      <c r="C51" s="30"/>
      <c r="D51" s="31" t="n">
        <f aca="false">D54+D57+D59+D64</f>
        <v>11.2</v>
      </c>
      <c r="E51" s="32" t="n">
        <f aca="false">E54+E57+E59+E64</f>
        <v>4.6</v>
      </c>
      <c r="F51" s="32" t="n">
        <f aca="false">F54+F57+F59+F64</f>
        <v>6.7</v>
      </c>
      <c r="G51" s="32" t="n">
        <f aca="false">G54+G57+G59+G64</f>
        <v>35.6</v>
      </c>
      <c r="H51" s="32" t="n">
        <f aca="false">H54+H57+H59+H64</f>
        <v>20.4</v>
      </c>
      <c r="I51" s="32" t="n">
        <f aca="false">I54+I57+I59+I64</f>
        <v>13.3</v>
      </c>
      <c r="J51" s="32" t="n">
        <f aca="false">J54+J57+J59+J64</f>
        <v>5.2</v>
      </c>
      <c r="K51" s="32" t="n">
        <f aca="false">K54+K57+K59+K64</f>
        <v>5</v>
      </c>
      <c r="L51" s="32" t="n">
        <f aca="false">L54+L57+L59+L64</f>
        <v>4.4</v>
      </c>
      <c r="M51" s="32" t="n">
        <f aca="false">M54+M57+M59+M64</f>
        <v>4.4</v>
      </c>
      <c r="N51" s="32" t="n">
        <f aca="false">N54+N57+N59+N64</f>
        <v>4.7</v>
      </c>
      <c r="O51" s="32" t="n">
        <f aca="false">O54+O57+O59+O64</f>
        <v>4.9</v>
      </c>
      <c r="P51" s="32" t="n">
        <f aca="false">P54+P57+P59+P64</f>
        <v>5.1</v>
      </c>
    </row>
    <row r="52" s="33" customFormat="true" ht="34.5" hidden="false" customHeight="false" outlineLevel="0" collapsed="false">
      <c r="A52" s="50" t="s">
        <v>43</v>
      </c>
      <c r="B52" s="38" t="s">
        <v>44</v>
      </c>
      <c r="C52" s="39"/>
      <c r="D52" s="40" t="n">
        <f aca="false">D53+D54</f>
        <v>25.9</v>
      </c>
      <c r="E52" s="41" t="n">
        <f aca="false">E53+E54</f>
        <v>18.9</v>
      </c>
      <c r="F52" s="41" t="n">
        <f aca="false">F53+F54</f>
        <v>21.6</v>
      </c>
      <c r="G52" s="41" t="n">
        <f aca="false">G53+G54</f>
        <v>40.6</v>
      </c>
      <c r="H52" s="41" t="n">
        <f aca="false">H53+H54</f>
        <v>27.4</v>
      </c>
      <c r="I52" s="41" t="n">
        <f aca="false">I53+I54</f>
        <v>24.4</v>
      </c>
      <c r="J52" s="41" t="n">
        <f aca="false">J53+J54</f>
        <v>20.5</v>
      </c>
      <c r="K52" s="41" t="n">
        <f aca="false">K53+K54</f>
        <v>21</v>
      </c>
      <c r="L52" s="41" t="n">
        <f aca="false">L53+L54</f>
        <v>18.2</v>
      </c>
      <c r="M52" s="41" t="n">
        <f aca="false">M53+M54</f>
        <v>18.2</v>
      </c>
      <c r="N52" s="41" t="n">
        <f aca="false">N53+N54</f>
        <v>18.8</v>
      </c>
      <c r="O52" s="41" t="n">
        <f aca="false">O53+O54</f>
        <v>19.3</v>
      </c>
      <c r="P52" s="41" t="n">
        <f aca="false">P53+P54</f>
        <v>19.8</v>
      </c>
    </row>
    <row r="53" s="33" customFormat="true" ht="23.1" hidden="false" customHeight="true" outlineLevel="0" collapsed="false">
      <c r="A53" s="28" t="s">
        <v>34</v>
      </c>
      <c r="B53" s="42"/>
      <c r="C53" s="43"/>
      <c r="D53" s="31" t="n">
        <v>17.2</v>
      </c>
      <c r="E53" s="32" t="n">
        <v>17.4</v>
      </c>
      <c r="F53" s="32" t="n">
        <v>18.5</v>
      </c>
      <c r="G53" s="32" t="n">
        <v>19.6</v>
      </c>
      <c r="H53" s="32" t="n">
        <v>20.8</v>
      </c>
      <c r="I53" s="32" t="n">
        <v>20.8</v>
      </c>
      <c r="J53" s="32" t="n">
        <v>19.1</v>
      </c>
      <c r="K53" s="32" t="n">
        <v>19.3</v>
      </c>
      <c r="L53" s="32" t="n">
        <v>16.8</v>
      </c>
      <c r="M53" s="32" t="n">
        <v>16.8</v>
      </c>
      <c r="N53" s="32" t="n">
        <v>17.3</v>
      </c>
      <c r="O53" s="32" t="n">
        <v>17.8</v>
      </c>
      <c r="P53" s="32" t="n">
        <v>18.3</v>
      </c>
    </row>
    <row r="54" s="33" customFormat="true" ht="23.1" hidden="false" customHeight="true" outlineLevel="0" collapsed="false">
      <c r="A54" s="28" t="s">
        <v>35</v>
      </c>
      <c r="B54" s="42"/>
      <c r="C54" s="43"/>
      <c r="D54" s="31" t="n">
        <v>8.7</v>
      </c>
      <c r="E54" s="32" t="n">
        <v>1.5</v>
      </c>
      <c r="F54" s="32" t="n">
        <v>3.1</v>
      </c>
      <c r="G54" s="32" t="n">
        <v>21</v>
      </c>
      <c r="H54" s="32" t="n">
        <v>6.6</v>
      </c>
      <c r="I54" s="32" t="n">
        <v>3.6</v>
      </c>
      <c r="J54" s="32" t="n">
        <v>1.4</v>
      </c>
      <c r="K54" s="32" t="n">
        <v>1.7</v>
      </c>
      <c r="L54" s="32" t="n">
        <v>1.4</v>
      </c>
      <c r="M54" s="32" t="n">
        <v>1.4</v>
      </c>
      <c r="N54" s="32" t="n">
        <v>1.5</v>
      </c>
      <c r="O54" s="32" t="n">
        <v>1.5</v>
      </c>
      <c r="P54" s="32" t="n">
        <v>1.5</v>
      </c>
    </row>
    <row r="55" s="33" customFormat="true" ht="22.5" hidden="false" customHeight="true" outlineLevel="0" collapsed="false">
      <c r="A55" s="50" t="s">
        <v>45</v>
      </c>
      <c r="B55" s="38" t="s">
        <v>46</v>
      </c>
      <c r="C55" s="39"/>
      <c r="D55" s="40" t="n">
        <f aca="false">D56+D57</f>
        <v>26.1</v>
      </c>
      <c r="E55" s="41" t="n">
        <f aca="false">E56+E57</f>
        <v>25</v>
      </c>
      <c r="F55" s="41" t="n">
        <f aca="false">F56+F57</f>
        <v>32.7</v>
      </c>
      <c r="G55" s="41" t="n">
        <f aca="false">G56+G57</f>
        <v>43.1</v>
      </c>
      <c r="H55" s="41" t="n">
        <f aca="false">H56+H57</f>
        <v>47.3</v>
      </c>
      <c r="I55" s="41" t="n">
        <f aca="false">I56+I57</f>
        <v>43.7</v>
      </c>
      <c r="J55" s="41" t="n">
        <f aca="false">J56+J57</f>
        <v>34.9</v>
      </c>
      <c r="K55" s="41" t="n">
        <f aca="false">K56+K57</f>
        <v>34.6</v>
      </c>
      <c r="L55" s="41" t="n">
        <f aca="false">L56+L57</f>
        <v>23.4</v>
      </c>
      <c r="M55" s="41" t="n">
        <f aca="false">M56+M57</f>
        <v>23.4</v>
      </c>
      <c r="N55" s="41" t="n">
        <f aca="false">N56+N57</f>
        <v>24.2</v>
      </c>
      <c r="O55" s="41" t="n">
        <f aca="false">O56+O57</f>
        <v>25</v>
      </c>
      <c r="P55" s="41" t="n">
        <f aca="false">P56+P57</f>
        <v>25.8</v>
      </c>
    </row>
    <row r="56" s="33" customFormat="true" ht="22.5" hidden="false" customHeight="true" outlineLevel="0" collapsed="false">
      <c r="A56" s="28" t="s">
        <v>34</v>
      </c>
      <c r="B56" s="42"/>
      <c r="C56" s="43"/>
      <c r="D56" s="31" t="n">
        <v>24.8</v>
      </c>
      <c r="E56" s="32" t="n">
        <v>24</v>
      </c>
      <c r="F56" s="32" t="n">
        <v>30.1</v>
      </c>
      <c r="G56" s="32" t="n">
        <v>29.9</v>
      </c>
      <c r="H56" s="32" t="n">
        <v>35.5</v>
      </c>
      <c r="I56" s="32" t="n">
        <v>36.5</v>
      </c>
      <c r="J56" s="32" t="n">
        <v>32.8</v>
      </c>
      <c r="K56" s="32" t="n">
        <v>33</v>
      </c>
      <c r="L56" s="32" t="n">
        <v>22.1</v>
      </c>
      <c r="M56" s="32" t="n">
        <v>22.1</v>
      </c>
      <c r="N56" s="32" t="n">
        <v>22.8</v>
      </c>
      <c r="O56" s="32" t="n">
        <v>23.5</v>
      </c>
      <c r="P56" s="32" t="n">
        <v>24.2</v>
      </c>
    </row>
    <row r="57" s="33" customFormat="true" ht="22.5" hidden="false" customHeight="true" outlineLevel="0" collapsed="false">
      <c r="A57" s="28" t="s">
        <v>35</v>
      </c>
      <c r="B57" s="42"/>
      <c r="C57" s="43"/>
      <c r="D57" s="31" t="n">
        <v>1.3</v>
      </c>
      <c r="E57" s="32" t="n">
        <v>1</v>
      </c>
      <c r="F57" s="32" t="n">
        <v>2.6</v>
      </c>
      <c r="G57" s="32" t="n">
        <v>13.2</v>
      </c>
      <c r="H57" s="32" t="n">
        <v>11.8</v>
      </c>
      <c r="I57" s="32" t="n">
        <v>7.2</v>
      </c>
      <c r="J57" s="32" t="n">
        <v>2.1</v>
      </c>
      <c r="K57" s="32" t="n">
        <v>1.6</v>
      </c>
      <c r="L57" s="32" t="n">
        <v>1.3</v>
      </c>
      <c r="M57" s="32" t="n">
        <v>1.3</v>
      </c>
      <c r="N57" s="32" t="n">
        <v>1.4</v>
      </c>
      <c r="O57" s="32" t="n">
        <v>1.5</v>
      </c>
      <c r="P57" s="32" t="n">
        <v>1.6</v>
      </c>
    </row>
    <row r="58" s="33" customFormat="true" ht="22.5" hidden="false" customHeight="true" outlineLevel="0" collapsed="false">
      <c r="A58" s="51" t="s">
        <v>47</v>
      </c>
      <c r="B58" s="38" t="s">
        <v>48</v>
      </c>
      <c r="C58" s="39"/>
      <c r="D58" s="40" t="n">
        <f aca="false">D59</f>
        <v>0.8</v>
      </c>
      <c r="E58" s="41" t="n">
        <f aca="false">E59</f>
        <v>1.8</v>
      </c>
      <c r="F58" s="41" t="n">
        <f aca="false">F59</f>
        <v>0.7</v>
      </c>
      <c r="G58" s="41" t="n">
        <f aca="false">G59</f>
        <v>1</v>
      </c>
      <c r="H58" s="41" t="n">
        <f aca="false">H59</f>
        <v>1.5</v>
      </c>
      <c r="I58" s="41" t="n">
        <f aca="false">I59</f>
        <v>2</v>
      </c>
      <c r="J58" s="41" t="n">
        <f aca="false">J59</f>
        <v>1.4</v>
      </c>
      <c r="K58" s="41" t="n">
        <f aca="false">K59</f>
        <v>1.4</v>
      </c>
      <c r="L58" s="41" t="n">
        <f aca="false">L59</f>
        <v>1.4</v>
      </c>
      <c r="M58" s="41" t="n">
        <f aca="false">M59</f>
        <v>1.4</v>
      </c>
      <c r="N58" s="41" t="n">
        <f aca="false">N59</f>
        <v>1.5</v>
      </c>
      <c r="O58" s="41" t="n">
        <f aca="false">O59</f>
        <v>1.5</v>
      </c>
      <c r="P58" s="41" t="n">
        <f aca="false">P59</f>
        <v>1.6</v>
      </c>
    </row>
    <row r="59" s="33" customFormat="true" ht="22.5" hidden="false" customHeight="true" outlineLevel="0" collapsed="false">
      <c r="A59" s="28" t="s">
        <v>35</v>
      </c>
      <c r="B59" s="42"/>
      <c r="C59" s="43"/>
      <c r="D59" s="31" t="n">
        <v>0.8</v>
      </c>
      <c r="E59" s="32" t="n">
        <v>1.8</v>
      </c>
      <c r="F59" s="32" t="n">
        <v>0.7</v>
      </c>
      <c r="G59" s="32" t="n">
        <v>1</v>
      </c>
      <c r="H59" s="32" t="n">
        <v>1.5</v>
      </c>
      <c r="I59" s="32" t="n">
        <v>2</v>
      </c>
      <c r="J59" s="32" t="n">
        <v>1.4</v>
      </c>
      <c r="K59" s="32" t="n">
        <v>1.4</v>
      </c>
      <c r="L59" s="32" t="n">
        <v>1.4</v>
      </c>
      <c r="M59" s="32" t="n">
        <v>1.4</v>
      </c>
      <c r="N59" s="32" t="n">
        <v>1.5</v>
      </c>
      <c r="O59" s="32" t="n">
        <v>1.5</v>
      </c>
      <c r="P59" s="32" t="n">
        <v>1.6</v>
      </c>
    </row>
    <row r="60" s="33" customFormat="true" ht="33.75" hidden="false" customHeight="true" outlineLevel="0" collapsed="false">
      <c r="A60" s="51" t="s">
        <v>49</v>
      </c>
      <c r="B60" s="38" t="s">
        <v>50</v>
      </c>
      <c r="C60" s="39"/>
      <c r="D60" s="40" t="n">
        <f aca="false">D61</f>
        <v>15.2</v>
      </c>
      <c r="E60" s="41" t="n">
        <f aca="false">E61</f>
        <v>17.2</v>
      </c>
      <c r="F60" s="41" t="n">
        <f aca="false">F61</f>
        <v>20.1</v>
      </c>
      <c r="G60" s="41" t="n">
        <f aca="false">G61</f>
        <v>20.9</v>
      </c>
      <c r="H60" s="41" t="n">
        <f aca="false">H61</f>
        <v>28.4</v>
      </c>
      <c r="I60" s="41" t="n">
        <f aca="false">I61</f>
        <v>29.5</v>
      </c>
      <c r="J60" s="41" t="n">
        <f aca="false">J61</f>
        <v>29.5</v>
      </c>
      <c r="K60" s="41" t="n">
        <f aca="false">K61</f>
        <v>29.5</v>
      </c>
      <c r="L60" s="41" t="n">
        <f aca="false">L61</f>
        <v>22.2</v>
      </c>
      <c r="M60" s="41" t="n">
        <f aca="false">M61</f>
        <v>22.2</v>
      </c>
      <c r="N60" s="41" t="n">
        <f aca="false">N61</f>
        <v>22.9</v>
      </c>
      <c r="O60" s="41" t="n">
        <f aca="false">O61</f>
        <v>23.6</v>
      </c>
      <c r="P60" s="41" t="n">
        <f aca="false">P61</f>
        <v>24.3</v>
      </c>
    </row>
    <row r="61" s="33" customFormat="true" ht="23.1" hidden="false" customHeight="true" outlineLevel="0" collapsed="false">
      <c r="A61" s="28" t="s">
        <v>51</v>
      </c>
      <c r="B61" s="42"/>
      <c r="C61" s="43"/>
      <c r="D61" s="31" t="n">
        <v>15.2</v>
      </c>
      <c r="E61" s="32" t="n">
        <v>17.2</v>
      </c>
      <c r="F61" s="32" t="n">
        <v>20.1</v>
      </c>
      <c r="G61" s="32" t="n">
        <v>20.9</v>
      </c>
      <c r="H61" s="32" t="n">
        <v>28.4</v>
      </c>
      <c r="I61" s="32" t="n">
        <v>29.5</v>
      </c>
      <c r="J61" s="32" t="n">
        <v>29.5</v>
      </c>
      <c r="K61" s="32" t="n">
        <v>29.5</v>
      </c>
      <c r="L61" s="32" t="n">
        <v>22.2</v>
      </c>
      <c r="M61" s="32" t="n">
        <v>22.2</v>
      </c>
      <c r="N61" s="32" t="n">
        <v>22.9</v>
      </c>
      <c r="O61" s="32" t="n">
        <v>23.6</v>
      </c>
      <c r="P61" s="32" t="n">
        <v>24.3</v>
      </c>
    </row>
    <row r="62" s="33" customFormat="true" ht="22.5" hidden="false" customHeight="true" outlineLevel="0" collapsed="false">
      <c r="A62" s="37" t="s">
        <v>52</v>
      </c>
      <c r="B62" s="38" t="s">
        <v>53</v>
      </c>
      <c r="C62" s="39"/>
      <c r="D62" s="40" t="n">
        <f aca="false">D64+D63</f>
        <v>1.9</v>
      </c>
      <c r="E62" s="41" t="n">
        <f aca="false">E64+E63</f>
        <v>1.8</v>
      </c>
      <c r="F62" s="41" t="n">
        <f aca="false">F64+F63</f>
        <v>1.7</v>
      </c>
      <c r="G62" s="41" t="n">
        <f aca="false">G64+G63</f>
        <v>1.7</v>
      </c>
      <c r="H62" s="41" t="n">
        <f aca="false">H64+H63</f>
        <v>2.3</v>
      </c>
      <c r="I62" s="41" t="n">
        <f aca="false">I64+I63</f>
        <v>2.3</v>
      </c>
      <c r="J62" s="41" t="n">
        <f aca="false">J64+J63</f>
        <v>2.1</v>
      </c>
      <c r="K62" s="41" t="n">
        <f aca="false">K64+K63</f>
        <v>2.1</v>
      </c>
      <c r="L62" s="41" t="n">
        <f aca="false">L64+L63</f>
        <v>1.5</v>
      </c>
      <c r="M62" s="41" t="n">
        <f aca="false">M64+M63</f>
        <v>1.5</v>
      </c>
      <c r="N62" s="41" t="n">
        <f aca="false">N64+N63</f>
        <v>1.5</v>
      </c>
      <c r="O62" s="41" t="n">
        <f aca="false">O64+O63</f>
        <v>1.6</v>
      </c>
      <c r="P62" s="41" t="n">
        <f aca="false">P64+P63</f>
        <v>1.7</v>
      </c>
    </row>
    <row r="63" s="33" customFormat="true" ht="23.1" hidden="false" customHeight="true" outlineLevel="0" collapsed="false">
      <c r="A63" s="28" t="s">
        <v>34</v>
      </c>
      <c r="B63" s="42"/>
      <c r="C63" s="43"/>
      <c r="D63" s="31" t="n">
        <v>1.5</v>
      </c>
      <c r="E63" s="32" t="n">
        <v>1.5</v>
      </c>
      <c r="F63" s="32" t="n">
        <v>1.4</v>
      </c>
      <c r="G63" s="32" t="n">
        <v>1.3</v>
      </c>
      <c r="H63" s="32" t="n">
        <v>1.8</v>
      </c>
      <c r="I63" s="32" t="n">
        <v>1.8</v>
      </c>
      <c r="J63" s="32" t="n">
        <v>1.8</v>
      </c>
      <c r="K63" s="32" t="n">
        <v>1.8</v>
      </c>
      <c r="L63" s="32" t="n">
        <v>1.2</v>
      </c>
      <c r="M63" s="32" t="n">
        <v>1.2</v>
      </c>
      <c r="N63" s="32" t="n">
        <v>1.2</v>
      </c>
      <c r="O63" s="32" t="n">
        <v>1.2</v>
      </c>
      <c r="P63" s="32" t="n">
        <v>1.3</v>
      </c>
    </row>
    <row r="64" s="33" customFormat="true" ht="23.1" hidden="false" customHeight="true" outlineLevel="0" collapsed="false">
      <c r="A64" s="28" t="s">
        <v>35</v>
      </c>
      <c r="B64" s="42"/>
      <c r="C64" s="43"/>
      <c r="D64" s="31" t="n">
        <v>0.4</v>
      </c>
      <c r="E64" s="32" t="n">
        <v>0.3</v>
      </c>
      <c r="F64" s="32" t="n">
        <v>0.3</v>
      </c>
      <c r="G64" s="32" t="n">
        <v>0.4</v>
      </c>
      <c r="H64" s="32" t="n">
        <v>0.5</v>
      </c>
      <c r="I64" s="32" t="n">
        <v>0.5</v>
      </c>
      <c r="J64" s="32" t="n">
        <v>0.3</v>
      </c>
      <c r="K64" s="32" t="n">
        <v>0.3</v>
      </c>
      <c r="L64" s="32" t="n">
        <v>0.3</v>
      </c>
      <c r="M64" s="32" t="n">
        <v>0.3</v>
      </c>
      <c r="N64" s="32" t="n">
        <v>0.3</v>
      </c>
      <c r="O64" s="32" t="n">
        <v>0.4</v>
      </c>
      <c r="P64" s="32" t="n">
        <v>0.4</v>
      </c>
    </row>
    <row r="65" s="36" customFormat="true" ht="41.25" hidden="false" customHeight="true" outlineLevel="0" collapsed="false">
      <c r="A65" s="34" t="s">
        <v>54</v>
      </c>
      <c r="B65" s="35" t="s">
        <v>55</v>
      </c>
      <c r="C65" s="18"/>
      <c r="D65" s="21" t="n">
        <f aca="false">D67</f>
        <v>0.7</v>
      </c>
      <c r="E65" s="22" t="n">
        <f aca="false">E67</f>
        <v>1</v>
      </c>
      <c r="F65" s="22" t="n">
        <f aca="false">F67</f>
        <v>4.5</v>
      </c>
      <c r="G65" s="22" t="n">
        <f aca="false">G67+G66</f>
        <v>8</v>
      </c>
      <c r="H65" s="22" t="n">
        <f aca="false">H67+H66</f>
        <v>132</v>
      </c>
      <c r="I65" s="22" t="n">
        <f aca="false">I67+I66</f>
        <v>95.8</v>
      </c>
      <c r="J65" s="22" t="n">
        <f aca="false">J67+J66</f>
        <v>5.7</v>
      </c>
      <c r="K65" s="22" t="n">
        <f aca="false">K67+K66</f>
        <v>5.7</v>
      </c>
      <c r="L65" s="22" t="n">
        <f aca="false">L67+L66</f>
        <v>3.7</v>
      </c>
      <c r="M65" s="22" t="n">
        <f aca="false">M67+M66</f>
        <v>3.7</v>
      </c>
      <c r="N65" s="22" t="n">
        <f aca="false">N67+N66</f>
        <v>3.8</v>
      </c>
      <c r="O65" s="22" t="n">
        <f aca="false">O67+O66</f>
        <v>3.9</v>
      </c>
      <c r="P65" s="22" t="n">
        <f aca="false">P67+P66</f>
        <v>4.1</v>
      </c>
    </row>
    <row r="66" s="33" customFormat="true" ht="18.75" hidden="false" customHeight="false" outlineLevel="0" collapsed="false">
      <c r="A66" s="28" t="s">
        <v>34</v>
      </c>
      <c r="B66" s="29"/>
      <c r="C66" s="30"/>
      <c r="D66" s="31"/>
      <c r="E66" s="32"/>
      <c r="F66" s="32"/>
      <c r="G66" s="32" t="n">
        <v>0.7</v>
      </c>
      <c r="H66" s="32" t="n">
        <v>5.1</v>
      </c>
      <c r="I66" s="32" t="n">
        <v>4.8</v>
      </c>
      <c r="J66" s="32" t="n">
        <v>4.1</v>
      </c>
      <c r="K66" s="32" t="n">
        <v>4.1</v>
      </c>
      <c r="L66" s="32" t="n">
        <v>2.8</v>
      </c>
      <c r="M66" s="32" t="n">
        <v>2.8</v>
      </c>
      <c r="N66" s="32" t="n">
        <v>2.8</v>
      </c>
      <c r="O66" s="32" t="n">
        <v>2.9</v>
      </c>
      <c r="P66" s="32" t="n">
        <v>3</v>
      </c>
    </row>
    <row r="67" s="33" customFormat="true" ht="23.1" hidden="false" customHeight="true" outlineLevel="0" collapsed="false">
      <c r="A67" s="28" t="s">
        <v>25</v>
      </c>
      <c r="B67" s="35"/>
      <c r="C67" s="30"/>
      <c r="D67" s="31" t="n">
        <v>0.7</v>
      </c>
      <c r="E67" s="32" t="n">
        <v>1</v>
      </c>
      <c r="F67" s="32" t="n">
        <v>4.5</v>
      </c>
      <c r="G67" s="32" t="n">
        <v>7.3</v>
      </c>
      <c r="H67" s="32" t="n">
        <v>126.9</v>
      </c>
      <c r="I67" s="32" t="n">
        <v>91</v>
      </c>
      <c r="J67" s="32" t="n">
        <v>1.6</v>
      </c>
      <c r="K67" s="32" t="n">
        <v>1.6</v>
      </c>
      <c r="L67" s="32" t="n">
        <v>0.9</v>
      </c>
      <c r="M67" s="32" t="n">
        <v>0.9</v>
      </c>
      <c r="N67" s="32" t="n">
        <v>1</v>
      </c>
      <c r="O67" s="32" t="n">
        <v>1</v>
      </c>
      <c r="P67" s="32" t="n">
        <v>1.1</v>
      </c>
    </row>
    <row r="68" s="33" customFormat="true" ht="37.5" hidden="false" customHeight="false" outlineLevel="0" collapsed="false">
      <c r="A68" s="34" t="s">
        <v>56</v>
      </c>
      <c r="B68" s="35" t="s">
        <v>57</v>
      </c>
      <c r="C68" s="30"/>
      <c r="D68" s="21" t="n">
        <f aca="false">D69+D70</f>
        <v>77.4</v>
      </c>
      <c r="E68" s="22" t="n">
        <f aca="false">E69+E70</f>
        <v>72.7</v>
      </c>
      <c r="F68" s="22" t="n">
        <f aca="false">F69+F70</f>
        <v>73.3</v>
      </c>
      <c r="G68" s="22" t="n">
        <f aca="false">G69+G70</f>
        <v>91.9</v>
      </c>
      <c r="H68" s="22" t="n">
        <f aca="false">H69+H70</f>
        <v>118.9</v>
      </c>
      <c r="I68" s="22" t="n">
        <f aca="false">I69+I70</f>
        <v>134.1</v>
      </c>
      <c r="J68" s="22" t="n">
        <f aca="false">J69+J70</f>
        <v>94.4</v>
      </c>
      <c r="K68" s="22" t="n">
        <f aca="false">K69+K70</f>
        <v>91.9</v>
      </c>
      <c r="L68" s="22" t="n">
        <f aca="false">L69+L70</f>
        <v>131.8</v>
      </c>
      <c r="M68" s="22" t="n">
        <f aca="false">M69+M70</f>
        <v>131.8</v>
      </c>
      <c r="N68" s="22" t="n">
        <f aca="false">N69+N70</f>
        <v>135.8</v>
      </c>
      <c r="O68" s="22" t="n">
        <f aca="false">O69+O70</f>
        <v>139.9</v>
      </c>
      <c r="P68" s="22" t="n">
        <f aca="false">P69+P70</f>
        <v>144.2</v>
      </c>
    </row>
    <row r="69" s="33" customFormat="true" ht="23.1" hidden="false" customHeight="true" outlineLevel="0" collapsed="false">
      <c r="A69" s="28" t="s">
        <v>24</v>
      </c>
      <c r="B69" s="35"/>
      <c r="C69" s="30"/>
      <c r="D69" s="31" t="n">
        <f aca="false">D74+D77</f>
        <v>7.4</v>
      </c>
      <c r="E69" s="32" t="n">
        <f aca="false">E74+E77</f>
        <v>8.4</v>
      </c>
      <c r="F69" s="32" t="n">
        <f aca="false">F74+F77</f>
        <v>8.5</v>
      </c>
      <c r="G69" s="32" t="n">
        <f aca="false">G74+G77</f>
        <v>9.5</v>
      </c>
      <c r="H69" s="32" t="n">
        <f aca="false">H74+H77</f>
        <v>11.1</v>
      </c>
      <c r="I69" s="32" t="n">
        <f aca="false">I74+I77</f>
        <v>12.8</v>
      </c>
      <c r="J69" s="32" t="n">
        <f aca="false">J74+J77</f>
        <v>12.5</v>
      </c>
      <c r="K69" s="32" t="n">
        <f aca="false">K74+K77</f>
        <v>12.5</v>
      </c>
      <c r="L69" s="32" t="n">
        <f aca="false">L74+L77</f>
        <v>9.5</v>
      </c>
      <c r="M69" s="32" t="n">
        <f aca="false">M74+M77</f>
        <v>9.5</v>
      </c>
      <c r="N69" s="32" t="n">
        <f aca="false">N74+N77</f>
        <v>9.8</v>
      </c>
      <c r="O69" s="32" t="n">
        <f aca="false">O74+O77</f>
        <v>10.1</v>
      </c>
      <c r="P69" s="32" t="n">
        <f aca="false">P74+P77</f>
        <v>10.4</v>
      </c>
    </row>
    <row r="70" s="33" customFormat="true" ht="23.1" hidden="false" customHeight="true" outlineLevel="0" collapsed="false">
      <c r="A70" s="28" t="s">
        <v>25</v>
      </c>
      <c r="B70" s="35"/>
      <c r="C70" s="30"/>
      <c r="D70" s="31" t="n">
        <f aca="false">D80+D75+D78+D72</f>
        <v>70</v>
      </c>
      <c r="E70" s="32" t="n">
        <f aca="false">E80+E75+E78+E72</f>
        <v>64.3</v>
      </c>
      <c r="F70" s="32" t="n">
        <f aca="false">F80+F75+F78+F72</f>
        <v>64.8</v>
      </c>
      <c r="G70" s="32" t="n">
        <f aca="false">G80+G75+G78+G72</f>
        <v>82.4</v>
      </c>
      <c r="H70" s="32" t="n">
        <f aca="false">H80+H75+H78+H72</f>
        <v>107.8</v>
      </c>
      <c r="I70" s="32" t="n">
        <f aca="false">I80+I75+I78+I72</f>
        <v>121.3</v>
      </c>
      <c r="J70" s="32" t="n">
        <f aca="false">J80+J75+J78+J72</f>
        <v>81.9</v>
      </c>
      <c r="K70" s="32" t="n">
        <f aca="false">K80+K75+K78+K72</f>
        <v>79.4</v>
      </c>
      <c r="L70" s="32" t="n">
        <f aca="false">L80+L75+L78+L72</f>
        <v>122.3</v>
      </c>
      <c r="M70" s="32" t="n">
        <f aca="false">M80+M75+M78+M72</f>
        <v>122.3</v>
      </c>
      <c r="N70" s="32" t="n">
        <f aca="false">N80+N75+N78+N72</f>
        <v>126</v>
      </c>
      <c r="O70" s="32" t="n">
        <f aca="false">O80+O75+O78+O72</f>
        <v>129.8</v>
      </c>
      <c r="P70" s="32" t="n">
        <f aca="false">P80+P75+P78+P72</f>
        <v>133.8</v>
      </c>
    </row>
    <row r="71" s="33" customFormat="true" ht="54" hidden="false" customHeight="true" outlineLevel="0" collapsed="false">
      <c r="A71" s="50" t="s">
        <v>58</v>
      </c>
      <c r="B71" s="38" t="s">
        <v>59</v>
      </c>
      <c r="C71" s="39"/>
      <c r="D71" s="40" t="n">
        <f aca="false">D72</f>
        <v>9.3</v>
      </c>
      <c r="E71" s="41" t="n">
        <f aca="false">E72</f>
        <v>9.6</v>
      </c>
      <c r="F71" s="41" t="n">
        <f aca="false">F72</f>
        <v>8.5</v>
      </c>
      <c r="G71" s="41" t="n">
        <f aca="false">G72</f>
        <v>11.3</v>
      </c>
      <c r="H71" s="41" t="n">
        <f aca="false">H72</f>
        <v>15</v>
      </c>
      <c r="I71" s="41" t="n">
        <f aca="false">I72</f>
        <v>16.2</v>
      </c>
      <c r="J71" s="41" t="n">
        <f aca="false">J72</f>
        <v>15.4</v>
      </c>
      <c r="K71" s="41" t="n">
        <f aca="false">K72</f>
        <v>15.4</v>
      </c>
      <c r="L71" s="41" t="n">
        <f aca="false">L72</f>
        <v>14.7</v>
      </c>
      <c r="M71" s="41" t="n">
        <f aca="false">M72</f>
        <v>14.7</v>
      </c>
      <c r="N71" s="41" t="n">
        <f aca="false">N72</f>
        <v>15.1</v>
      </c>
      <c r="O71" s="41" t="n">
        <f aca="false">O72</f>
        <v>15.5</v>
      </c>
      <c r="P71" s="41" t="n">
        <f aca="false">P72</f>
        <v>16</v>
      </c>
    </row>
    <row r="72" s="52" customFormat="true" ht="23.1" hidden="false" customHeight="true" outlineLevel="0" collapsed="false">
      <c r="A72" s="28" t="s">
        <v>60</v>
      </c>
      <c r="B72" s="42"/>
      <c r="C72" s="43"/>
      <c r="D72" s="31" t="n">
        <v>9.3</v>
      </c>
      <c r="E72" s="32" t="n">
        <v>9.6</v>
      </c>
      <c r="F72" s="32" t="n">
        <v>8.5</v>
      </c>
      <c r="G72" s="32" t="n">
        <v>11.3</v>
      </c>
      <c r="H72" s="32" t="n">
        <v>15</v>
      </c>
      <c r="I72" s="32" t="n">
        <v>16.2</v>
      </c>
      <c r="J72" s="32" t="n">
        <v>15.4</v>
      </c>
      <c r="K72" s="32" t="n">
        <v>15.4</v>
      </c>
      <c r="L72" s="32" t="n">
        <v>14.7</v>
      </c>
      <c r="M72" s="32" t="n">
        <v>14.7</v>
      </c>
      <c r="N72" s="32" t="n">
        <v>15.1</v>
      </c>
      <c r="O72" s="32" t="n">
        <v>15.5</v>
      </c>
      <c r="P72" s="32" t="n">
        <v>16</v>
      </c>
    </row>
    <row r="73" s="33" customFormat="true" ht="34.5" hidden="false" customHeight="true" outlineLevel="0" collapsed="false">
      <c r="A73" s="50" t="s">
        <v>61</v>
      </c>
      <c r="B73" s="38" t="s">
        <v>62</v>
      </c>
      <c r="C73" s="39"/>
      <c r="D73" s="40" t="n">
        <f aca="false">D74+D75</f>
        <v>63</v>
      </c>
      <c r="E73" s="41" t="n">
        <f aca="false">E74+E75</f>
        <v>58.4</v>
      </c>
      <c r="F73" s="41" t="n">
        <f aca="false">F74+F75</f>
        <v>60.6</v>
      </c>
      <c r="G73" s="41" t="n">
        <f aca="false">G74+G75</f>
        <v>74.2</v>
      </c>
      <c r="H73" s="41" t="n">
        <f aca="false">H74+H75</f>
        <v>94.9</v>
      </c>
      <c r="I73" s="41" t="n">
        <f aca="false">I74+I75</f>
        <v>109.9</v>
      </c>
      <c r="J73" s="41" t="n">
        <f aca="false">J74+J75</f>
        <v>72.1</v>
      </c>
      <c r="K73" s="41" t="n">
        <f aca="false">K74+K75</f>
        <v>69.9</v>
      </c>
      <c r="L73" s="41" t="n">
        <f aca="false">L74+L75</f>
        <v>114.3</v>
      </c>
      <c r="M73" s="41" t="n">
        <f aca="false">M74+M75</f>
        <v>114.3</v>
      </c>
      <c r="N73" s="41" t="n">
        <f aca="false">N74+N75</f>
        <v>117.7</v>
      </c>
      <c r="O73" s="41" t="n">
        <f aca="false">O74+O75</f>
        <v>121.2</v>
      </c>
      <c r="P73" s="41" t="n">
        <f aca="false">P74+P75</f>
        <v>124.8</v>
      </c>
    </row>
    <row r="74" s="33" customFormat="true" ht="19.5" hidden="false" customHeight="true" outlineLevel="0" collapsed="false">
      <c r="A74" s="28" t="s">
        <v>63</v>
      </c>
      <c r="B74" s="49"/>
      <c r="C74" s="30"/>
      <c r="D74" s="31" t="n">
        <v>5</v>
      </c>
      <c r="E74" s="32" t="n">
        <v>5.6</v>
      </c>
      <c r="F74" s="32" t="n">
        <v>6</v>
      </c>
      <c r="G74" s="32" t="n">
        <v>6.4</v>
      </c>
      <c r="H74" s="32" t="n">
        <v>8.4</v>
      </c>
      <c r="I74" s="32" t="n">
        <v>9.4</v>
      </c>
      <c r="J74" s="32" t="n">
        <v>9.4</v>
      </c>
      <c r="K74" s="32" t="n">
        <v>9.4</v>
      </c>
      <c r="L74" s="32" t="n">
        <v>7</v>
      </c>
      <c r="M74" s="32" t="n">
        <v>7</v>
      </c>
      <c r="N74" s="32" t="n">
        <v>7.2</v>
      </c>
      <c r="O74" s="32" t="n">
        <v>7.4</v>
      </c>
      <c r="P74" s="32" t="n">
        <v>7.6</v>
      </c>
    </row>
    <row r="75" s="52" customFormat="true" ht="23.1" hidden="false" customHeight="true" outlineLevel="0" collapsed="false">
      <c r="A75" s="28" t="s">
        <v>60</v>
      </c>
      <c r="B75" s="42"/>
      <c r="C75" s="43"/>
      <c r="D75" s="31" t="n">
        <v>58</v>
      </c>
      <c r="E75" s="32" t="n">
        <v>52.8</v>
      </c>
      <c r="F75" s="32" t="n">
        <v>54.6</v>
      </c>
      <c r="G75" s="32" t="n">
        <v>67.8</v>
      </c>
      <c r="H75" s="32" t="n">
        <v>86.5</v>
      </c>
      <c r="I75" s="32" t="n">
        <v>100.5</v>
      </c>
      <c r="J75" s="32" t="n">
        <v>62.7</v>
      </c>
      <c r="K75" s="32" t="n">
        <v>60.5</v>
      </c>
      <c r="L75" s="32" t="n">
        <v>107.3</v>
      </c>
      <c r="M75" s="32" t="n">
        <v>107.3</v>
      </c>
      <c r="N75" s="32" t="n">
        <v>110.5</v>
      </c>
      <c r="O75" s="32" t="n">
        <v>113.8</v>
      </c>
      <c r="P75" s="32" t="n">
        <v>117.2</v>
      </c>
    </row>
    <row r="76" s="33" customFormat="true" ht="34.5" hidden="false" customHeight="false" outlineLevel="0" collapsed="false">
      <c r="A76" s="50" t="s">
        <v>64</v>
      </c>
      <c r="B76" s="38" t="s">
        <v>65</v>
      </c>
      <c r="C76" s="39"/>
      <c r="D76" s="40" t="n">
        <f aca="false">D77+D78</f>
        <v>4.7</v>
      </c>
      <c r="E76" s="41" t="n">
        <f aca="false">E77+E78</f>
        <v>4.3</v>
      </c>
      <c r="F76" s="41" t="n">
        <f aca="false">F77+F78</f>
        <v>4.2</v>
      </c>
      <c r="G76" s="41" t="n">
        <f aca="false">G77+G78</f>
        <v>6.4</v>
      </c>
      <c r="H76" s="41" t="n">
        <f aca="false">H77+H78</f>
        <v>9</v>
      </c>
      <c r="I76" s="41" t="n">
        <f aca="false">I77+I78</f>
        <v>8</v>
      </c>
      <c r="J76" s="41" t="n">
        <f aca="false">J77+J78</f>
        <v>6.9</v>
      </c>
      <c r="K76" s="41" t="n">
        <f aca="false">K77+K78</f>
        <v>6.6</v>
      </c>
      <c r="L76" s="41" t="n">
        <f aca="false">L77+L78</f>
        <v>2.8</v>
      </c>
      <c r="M76" s="41" t="n">
        <f aca="false">M77+M78</f>
        <v>2.8</v>
      </c>
      <c r="N76" s="41" t="n">
        <f aca="false">N77+N78</f>
        <v>3</v>
      </c>
      <c r="O76" s="41" t="n">
        <f aca="false">O77+O78</f>
        <v>3.2</v>
      </c>
      <c r="P76" s="41" t="n">
        <f aca="false">P77+P78</f>
        <v>3.4</v>
      </c>
    </row>
    <row r="77" s="33" customFormat="true" ht="23.1" hidden="false" customHeight="true" outlineLevel="0" collapsed="false">
      <c r="A77" s="43" t="s">
        <v>63</v>
      </c>
      <c r="B77" s="42"/>
      <c r="C77" s="43"/>
      <c r="D77" s="31" t="n">
        <v>2.4</v>
      </c>
      <c r="E77" s="32" t="n">
        <v>2.8</v>
      </c>
      <c r="F77" s="32" t="n">
        <v>2.5</v>
      </c>
      <c r="G77" s="32" t="n">
        <v>3.1</v>
      </c>
      <c r="H77" s="32" t="n">
        <v>2.7</v>
      </c>
      <c r="I77" s="32" t="n">
        <v>3.4</v>
      </c>
      <c r="J77" s="32" t="n">
        <v>3.1</v>
      </c>
      <c r="K77" s="32" t="n">
        <v>3.1</v>
      </c>
      <c r="L77" s="32" t="n">
        <v>2.5</v>
      </c>
      <c r="M77" s="32" t="n">
        <v>2.5</v>
      </c>
      <c r="N77" s="32" t="n">
        <v>2.6</v>
      </c>
      <c r="O77" s="32" t="n">
        <v>2.7</v>
      </c>
      <c r="P77" s="32" t="n">
        <v>2.8</v>
      </c>
    </row>
    <row r="78" s="33" customFormat="true" ht="23.1" hidden="false" customHeight="true" outlineLevel="0" collapsed="false">
      <c r="A78" s="43" t="s">
        <v>60</v>
      </c>
      <c r="B78" s="42"/>
      <c r="C78" s="43"/>
      <c r="D78" s="31" t="n">
        <v>2.3</v>
      </c>
      <c r="E78" s="32" t="n">
        <v>1.5</v>
      </c>
      <c r="F78" s="32" t="n">
        <v>1.7</v>
      </c>
      <c r="G78" s="32" t="n">
        <v>3.3</v>
      </c>
      <c r="H78" s="32" t="n">
        <v>6.3</v>
      </c>
      <c r="I78" s="32" t="n">
        <v>4.6</v>
      </c>
      <c r="J78" s="32" t="n">
        <v>3.8</v>
      </c>
      <c r="K78" s="32" t="n">
        <v>3.5</v>
      </c>
      <c r="L78" s="32" t="n">
        <v>0.3</v>
      </c>
      <c r="M78" s="32" t="n">
        <v>0.3</v>
      </c>
      <c r="N78" s="32" t="n">
        <v>0.4</v>
      </c>
      <c r="O78" s="32" t="n">
        <v>0.5</v>
      </c>
      <c r="P78" s="32" t="n">
        <v>0.6</v>
      </c>
    </row>
    <row r="79" s="33" customFormat="true" ht="34.5" hidden="false" customHeight="false" outlineLevel="0" collapsed="false">
      <c r="A79" s="37" t="s">
        <v>66</v>
      </c>
      <c r="B79" s="38" t="s">
        <v>67</v>
      </c>
      <c r="C79" s="39"/>
      <c r="D79" s="40" t="n">
        <f aca="false">D80</f>
        <v>0.4</v>
      </c>
      <c r="E79" s="41" t="n">
        <f aca="false">E80</f>
        <v>0.4</v>
      </c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</row>
    <row r="80" s="33" customFormat="true" ht="23.1" hidden="false" customHeight="true" outlineLevel="0" collapsed="false">
      <c r="A80" s="28" t="s">
        <v>60</v>
      </c>
      <c r="B80" s="42"/>
      <c r="C80" s="43"/>
      <c r="D80" s="31" t="n">
        <v>0.4</v>
      </c>
      <c r="E80" s="32" t="n">
        <v>0.4</v>
      </c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</row>
    <row r="81" s="33" customFormat="true" ht="45" hidden="false" customHeight="true" outlineLevel="0" collapsed="false">
      <c r="A81" s="34" t="s">
        <v>68</v>
      </c>
      <c r="B81" s="35" t="s">
        <v>69</v>
      </c>
      <c r="C81" s="30"/>
      <c r="D81" s="21" t="n">
        <f aca="false">D82+D83</f>
        <v>11.7</v>
      </c>
      <c r="E81" s="22" t="n">
        <f aca="false">E82+E83</f>
        <v>14.6</v>
      </c>
      <c r="F81" s="22" t="n">
        <f aca="false">F82+F83</f>
        <v>16.6</v>
      </c>
      <c r="G81" s="22" t="n">
        <f aca="false">G82+G83</f>
        <v>24.8</v>
      </c>
      <c r="H81" s="22" t="n">
        <f aca="false">H82+H83</f>
        <v>105.9</v>
      </c>
      <c r="I81" s="22" t="n">
        <f aca="false">I82+I83</f>
        <v>24.8</v>
      </c>
      <c r="J81" s="22" t="n">
        <f aca="false">J82+J83</f>
        <v>20.9</v>
      </c>
      <c r="K81" s="22" t="n">
        <f aca="false">K82+K83</f>
        <v>20.9</v>
      </c>
      <c r="L81" s="22" t="n">
        <f aca="false">L82+L83</f>
        <v>16.7</v>
      </c>
      <c r="M81" s="22" t="n">
        <f aca="false">M82+M83</f>
        <v>16.7</v>
      </c>
      <c r="N81" s="22" t="n">
        <f aca="false">N82+N83</f>
        <v>17.2</v>
      </c>
      <c r="O81" s="22" t="n">
        <f aca="false">O82+O83</f>
        <v>17.7</v>
      </c>
      <c r="P81" s="22" t="n">
        <f aca="false">P82+P83</f>
        <v>18.2</v>
      </c>
    </row>
    <row r="82" s="33" customFormat="true" ht="23.1" hidden="false" customHeight="true" outlineLevel="0" collapsed="false">
      <c r="A82" s="28" t="s">
        <v>24</v>
      </c>
      <c r="B82" s="35"/>
      <c r="C82" s="30"/>
      <c r="D82" s="31" t="n">
        <v>9.5</v>
      </c>
      <c r="E82" s="32" t="n">
        <v>11.6</v>
      </c>
      <c r="F82" s="32" t="n">
        <v>12.9</v>
      </c>
      <c r="G82" s="32" t="n">
        <v>14.4</v>
      </c>
      <c r="H82" s="32" t="n">
        <v>17.6</v>
      </c>
      <c r="I82" s="32" t="n">
        <v>16.8</v>
      </c>
      <c r="J82" s="32" t="n">
        <v>16.8</v>
      </c>
      <c r="K82" s="32" t="n">
        <v>16.8</v>
      </c>
      <c r="L82" s="32" t="n">
        <v>13.3</v>
      </c>
      <c r="M82" s="32" t="n">
        <v>13.3</v>
      </c>
      <c r="N82" s="32" t="n">
        <v>13.7</v>
      </c>
      <c r="O82" s="32" t="n">
        <v>14.1</v>
      </c>
      <c r="P82" s="32" t="n">
        <v>14.5</v>
      </c>
    </row>
    <row r="83" s="33" customFormat="true" ht="24.6" hidden="false" customHeight="true" outlineLevel="0" collapsed="false">
      <c r="A83" s="28" t="s">
        <v>25</v>
      </c>
      <c r="B83" s="35"/>
      <c r="C83" s="30"/>
      <c r="D83" s="31" t="n">
        <v>2.2</v>
      </c>
      <c r="E83" s="32" t="n">
        <v>3</v>
      </c>
      <c r="F83" s="32" t="n">
        <v>3.7</v>
      </c>
      <c r="G83" s="32" t="n">
        <v>10.4</v>
      </c>
      <c r="H83" s="32" t="n">
        <v>88.3</v>
      </c>
      <c r="I83" s="32" t="n">
        <v>8</v>
      </c>
      <c r="J83" s="32" t="n">
        <v>4.1</v>
      </c>
      <c r="K83" s="32" t="n">
        <v>4.1</v>
      </c>
      <c r="L83" s="32" t="n">
        <v>3.4</v>
      </c>
      <c r="M83" s="32" t="n">
        <v>3.4</v>
      </c>
      <c r="N83" s="32" t="n">
        <v>3.5</v>
      </c>
      <c r="O83" s="32" t="n">
        <v>3.6</v>
      </c>
      <c r="P83" s="32" t="n">
        <v>3.7</v>
      </c>
    </row>
    <row r="84" s="33" customFormat="true" ht="49.5" hidden="false" customHeight="false" outlineLevel="0" collapsed="false">
      <c r="A84" s="53" t="s">
        <v>70</v>
      </c>
      <c r="B84" s="35" t="s">
        <v>71</v>
      </c>
      <c r="C84" s="30"/>
      <c r="D84" s="21" t="n">
        <f aca="false">D85</f>
        <v>0</v>
      </c>
      <c r="E84" s="22" t="n">
        <f aca="false">E85</f>
        <v>0</v>
      </c>
      <c r="F84" s="22" t="n">
        <f aca="false">F85</f>
        <v>0</v>
      </c>
      <c r="G84" s="22" t="n">
        <f aca="false">G85</f>
        <v>0</v>
      </c>
      <c r="H84" s="22" t="n">
        <f aca="false">H85</f>
        <v>0</v>
      </c>
      <c r="I84" s="22" t="n">
        <f aca="false">I85</f>
        <v>0</v>
      </c>
      <c r="J84" s="22" t="n">
        <f aca="false">J85</f>
        <v>0</v>
      </c>
      <c r="K84" s="22" t="n">
        <f aca="false">K85</f>
        <v>0</v>
      </c>
      <c r="L84" s="22" t="n">
        <f aca="false">L85</f>
        <v>0</v>
      </c>
      <c r="M84" s="22" t="n">
        <f aca="false">M85</f>
        <v>0</v>
      </c>
      <c r="N84" s="22" t="n">
        <f aca="false">N85</f>
        <v>0</v>
      </c>
      <c r="O84" s="22" t="n">
        <f aca="false">O85</f>
        <v>0</v>
      </c>
      <c r="P84" s="22" t="n">
        <f aca="false">P85</f>
        <v>0</v>
      </c>
    </row>
    <row r="85" s="52" customFormat="true" ht="23.1" hidden="false" customHeight="true" outlineLevel="0" collapsed="false">
      <c r="A85" s="28" t="s">
        <v>60</v>
      </c>
      <c r="B85" s="42"/>
      <c r="C85" s="43"/>
      <c r="D85" s="31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</row>
    <row r="86" s="33" customFormat="true" ht="54" hidden="false" customHeight="true" outlineLevel="0" collapsed="false">
      <c r="A86" s="34" t="s">
        <v>72</v>
      </c>
      <c r="B86" s="35" t="s">
        <v>73</v>
      </c>
      <c r="C86" s="30"/>
      <c r="D86" s="21" t="n">
        <f aca="false">D87+D88</f>
        <v>0.1</v>
      </c>
      <c r="E86" s="22" t="n">
        <f aca="false">E87+E88</f>
        <v>0.2</v>
      </c>
      <c r="F86" s="22" t="n">
        <f aca="false">F87+F88</f>
        <v>0.1</v>
      </c>
      <c r="G86" s="22" t="n">
        <f aca="false">G87+G88</f>
        <v>0.2</v>
      </c>
      <c r="H86" s="22" t="n">
        <f aca="false">H87+H88</f>
        <v>0.2</v>
      </c>
      <c r="I86" s="22" t="n">
        <f aca="false">I87+I88</f>
        <v>0.1</v>
      </c>
      <c r="J86" s="22" t="n">
        <f aca="false">J87+J88</f>
        <v>0.1</v>
      </c>
      <c r="K86" s="22" t="n">
        <f aca="false">K87+K88</f>
        <v>0.1</v>
      </c>
      <c r="L86" s="22" t="n">
        <f aca="false">L87+L88</f>
        <v>0.2</v>
      </c>
      <c r="M86" s="22" t="n">
        <f aca="false">M87+M88</f>
        <v>0.2</v>
      </c>
      <c r="N86" s="22" t="n">
        <f aca="false">N87+N88</f>
        <v>0.2</v>
      </c>
      <c r="O86" s="22" t="n">
        <f aca="false">O87+O88</f>
        <v>0.2</v>
      </c>
      <c r="P86" s="22" t="n">
        <f aca="false">P87+P88</f>
        <v>0.2</v>
      </c>
    </row>
    <row r="87" s="33" customFormat="true" ht="21" hidden="true" customHeight="true" outlineLevel="0" collapsed="false">
      <c r="A87" s="28" t="s">
        <v>24</v>
      </c>
      <c r="B87" s="35"/>
      <c r="C87" s="30"/>
      <c r="D87" s="31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</row>
    <row r="88" s="33" customFormat="true" ht="23.1" hidden="false" customHeight="true" outlineLevel="0" collapsed="false">
      <c r="A88" s="28" t="s">
        <v>25</v>
      </c>
      <c r="B88" s="35"/>
      <c r="C88" s="30"/>
      <c r="D88" s="31" t="n">
        <f aca="false">D90+D92+D94+D96</f>
        <v>0.1</v>
      </c>
      <c r="E88" s="32" t="n">
        <v>0.2</v>
      </c>
      <c r="F88" s="32" t="n">
        <v>0.1</v>
      </c>
      <c r="G88" s="32" t="n">
        <f aca="false">G90+G92+G94+G96</f>
        <v>0.2</v>
      </c>
      <c r="H88" s="32" t="n">
        <f aca="false">H90+H92+H94+H96</f>
        <v>0.2</v>
      </c>
      <c r="I88" s="32" t="n">
        <f aca="false">I90+I92+I94+I96</f>
        <v>0.1</v>
      </c>
      <c r="J88" s="32" t="n">
        <f aca="false">J90+J92+J94+J96</f>
        <v>0.1</v>
      </c>
      <c r="K88" s="32" t="n">
        <f aca="false">K90+K92+K94+K96</f>
        <v>0.1</v>
      </c>
      <c r="L88" s="32" t="n">
        <f aca="false">L90+L92+L94+L96</f>
        <v>0.2</v>
      </c>
      <c r="M88" s="32" t="n">
        <f aca="false">M90+M92+M94+M96</f>
        <v>0.2</v>
      </c>
      <c r="N88" s="32" t="n">
        <f aca="false">N90+N92+N94+N96</f>
        <v>0.2</v>
      </c>
      <c r="O88" s="32" t="n">
        <f aca="false">O90+O92+O94+O96</f>
        <v>0.2</v>
      </c>
      <c r="P88" s="32" t="n">
        <f aca="false">P90+P92+P94+P96</f>
        <v>0.2</v>
      </c>
    </row>
    <row r="89" s="33" customFormat="true" ht="34.5" hidden="false" customHeight="false" outlineLevel="0" collapsed="false">
      <c r="A89" s="54" t="s">
        <v>74</v>
      </c>
      <c r="B89" s="38" t="s">
        <v>75</v>
      </c>
      <c r="C89" s="39"/>
      <c r="D89" s="40" t="n">
        <f aca="false">D90</f>
        <v>0</v>
      </c>
      <c r="E89" s="41" t="n">
        <f aca="false">E90</f>
        <v>0</v>
      </c>
      <c r="F89" s="41" t="n">
        <f aca="false">F90</f>
        <v>0</v>
      </c>
      <c r="G89" s="41" t="n">
        <f aca="false">G90</f>
        <v>0</v>
      </c>
      <c r="H89" s="41" t="n">
        <f aca="false">H90</f>
        <v>0</v>
      </c>
      <c r="I89" s="41" t="n">
        <f aca="false">I90</f>
        <v>0</v>
      </c>
      <c r="J89" s="41" t="n">
        <f aca="false">J90</f>
        <v>0</v>
      </c>
      <c r="K89" s="41" t="n">
        <f aca="false">K90</f>
        <v>0</v>
      </c>
      <c r="L89" s="41" t="n">
        <f aca="false">L90</f>
        <v>0</v>
      </c>
      <c r="M89" s="41" t="n">
        <f aca="false">M90</f>
        <v>0</v>
      </c>
      <c r="N89" s="41" t="n">
        <f aca="false">N90</f>
        <v>0</v>
      </c>
      <c r="O89" s="41" t="n">
        <f aca="false">O90</f>
        <v>0</v>
      </c>
      <c r="P89" s="41" t="n">
        <f aca="false">P90</f>
        <v>0</v>
      </c>
    </row>
    <row r="90" s="52" customFormat="true" ht="23.1" hidden="false" customHeight="true" outlineLevel="0" collapsed="false">
      <c r="A90" s="28" t="s">
        <v>60</v>
      </c>
      <c r="B90" s="42"/>
      <c r="C90" s="43"/>
      <c r="D90" s="31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</row>
    <row r="91" s="33" customFormat="true" ht="34.5" hidden="false" customHeight="false" outlineLevel="0" collapsed="false">
      <c r="A91" s="37" t="s">
        <v>76</v>
      </c>
      <c r="B91" s="38" t="s">
        <v>77</v>
      </c>
      <c r="C91" s="39"/>
      <c r="D91" s="40" t="n">
        <f aca="false">D92</f>
        <v>0</v>
      </c>
      <c r="E91" s="40" t="n">
        <f aca="false">E92</f>
        <v>0</v>
      </c>
      <c r="F91" s="41" t="n">
        <f aca="false">F92</f>
        <v>0</v>
      </c>
      <c r="G91" s="41" t="n">
        <f aca="false">G92</f>
        <v>0.1</v>
      </c>
      <c r="H91" s="41" t="n">
        <f aca="false">H92</f>
        <v>0.1</v>
      </c>
      <c r="I91" s="41" t="n">
        <f aca="false">I92</f>
        <v>0</v>
      </c>
      <c r="J91" s="41" t="n">
        <f aca="false">J92</f>
        <v>0</v>
      </c>
      <c r="K91" s="41" t="n">
        <f aca="false">K92</f>
        <v>0</v>
      </c>
      <c r="L91" s="41" t="n">
        <f aca="false">L92</f>
        <v>0.1</v>
      </c>
      <c r="M91" s="41" t="n">
        <f aca="false">M92</f>
        <v>0.1</v>
      </c>
      <c r="N91" s="41" t="n">
        <f aca="false">N92</f>
        <v>0.1</v>
      </c>
      <c r="O91" s="41" t="n">
        <f aca="false">O92</f>
        <v>0.1</v>
      </c>
      <c r="P91" s="41" t="n">
        <f aca="false">P92</f>
        <v>0.1</v>
      </c>
    </row>
    <row r="92" s="52" customFormat="true" ht="23.1" hidden="false" customHeight="true" outlineLevel="0" collapsed="false">
      <c r="A92" s="28" t="s">
        <v>60</v>
      </c>
      <c r="B92" s="42"/>
      <c r="C92" s="43"/>
      <c r="D92" s="31" t="n">
        <v>0</v>
      </c>
      <c r="E92" s="32" t="n">
        <v>0</v>
      </c>
      <c r="F92" s="32" t="n">
        <v>0</v>
      </c>
      <c r="G92" s="32" t="n">
        <v>0.1</v>
      </c>
      <c r="H92" s="32" t="n">
        <v>0.1</v>
      </c>
      <c r="I92" s="32" t="n">
        <v>0</v>
      </c>
      <c r="J92" s="32" t="n">
        <v>0</v>
      </c>
      <c r="K92" s="32" t="n">
        <v>0</v>
      </c>
      <c r="L92" s="32" t="n">
        <v>0.1</v>
      </c>
      <c r="M92" s="32" t="n">
        <v>0.1</v>
      </c>
      <c r="N92" s="32" t="n">
        <v>0.1</v>
      </c>
      <c r="O92" s="32" t="n">
        <v>0.1</v>
      </c>
      <c r="P92" s="32" t="n">
        <v>0.1</v>
      </c>
    </row>
    <row r="93" s="33" customFormat="true" ht="34.5" hidden="false" customHeight="false" outlineLevel="0" collapsed="false">
      <c r="A93" s="37" t="s">
        <v>78</v>
      </c>
      <c r="B93" s="38" t="s">
        <v>79</v>
      </c>
      <c r="C93" s="39"/>
      <c r="D93" s="40" t="n">
        <f aca="false">D94</f>
        <v>0.1</v>
      </c>
      <c r="E93" s="41" t="n">
        <f aca="false">E94</f>
        <v>0.1</v>
      </c>
      <c r="F93" s="41" t="n">
        <f aca="false">F94</f>
        <v>0.1</v>
      </c>
      <c r="G93" s="41" t="n">
        <f aca="false">G94</f>
        <v>0.1</v>
      </c>
      <c r="H93" s="41" t="n">
        <f aca="false">H94</f>
        <v>0.1</v>
      </c>
      <c r="I93" s="41" t="n">
        <f aca="false">I94</f>
        <v>0.1</v>
      </c>
      <c r="J93" s="41" t="n">
        <f aca="false">J94</f>
        <v>0.1</v>
      </c>
      <c r="K93" s="41" t="n">
        <f aca="false">K94</f>
        <v>0.1</v>
      </c>
      <c r="L93" s="41" t="n">
        <f aca="false">L94</f>
        <v>0.1</v>
      </c>
      <c r="M93" s="41" t="n">
        <f aca="false">M94</f>
        <v>0.1</v>
      </c>
      <c r="N93" s="41" t="n">
        <f aca="false">N94</f>
        <v>0.1</v>
      </c>
      <c r="O93" s="41" t="n">
        <f aca="false">O94</f>
        <v>0.1</v>
      </c>
      <c r="P93" s="41" t="n">
        <f aca="false">P94</f>
        <v>0.1</v>
      </c>
    </row>
    <row r="94" s="52" customFormat="true" ht="21" hidden="false" customHeight="true" outlineLevel="0" collapsed="false">
      <c r="A94" s="28" t="s">
        <v>60</v>
      </c>
      <c r="B94" s="42"/>
      <c r="C94" s="43"/>
      <c r="D94" s="31" t="n">
        <v>0.1</v>
      </c>
      <c r="E94" s="32" t="n">
        <v>0.1</v>
      </c>
      <c r="F94" s="32" t="n">
        <v>0.1</v>
      </c>
      <c r="G94" s="32" t="n">
        <v>0.1</v>
      </c>
      <c r="H94" s="32" t="n">
        <v>0.1</v>
      </c>
      <c r="I94" s="32" t="n">
        <v>0.1</v>
      </c>
      <c r="J94" s="32" t="n">
        <v>0.1</v>
      </c>
      <c r="K94" s="32" t="n">
        <v>0.1</v>
      </c>
      <c r="L94" s="32" t="n">
        <v>0.1</v>
      </c>
      <c r="M94" s="32" t="n">
        <v>0.1</v>
      </c>
      <c r="N94" s="32" t="n">
        <v>0.1</v>
      </c>
      <c r="O94" s="32" t="n">
        <v>0.1</v>
      </c>
      <c r="P94" s="32" t="n">
        <v>0.1</v>
      </c>
    </row>
    <row r="95" s="33" customFormat="true" ht="33.75" hidden="false" customHeight="true" outlineLevel="0" collapsed="false">
      <c r="A95" s="37" t="s">
        <v>80</v>
      </c>
      <c r="B95" s="38" t="s">
        <v>81</v>
      </c>
      <c r="C95" s="39"/>
      <c r="D95" s="40" t="n">
        <f aca="false">D96</f>
        <v>0</v>
      </c>
      <c r="E95" s="41" t="n">
        <f aca="false">E96</f>
        <v>0</v>
      </c>
      <c r="F95" s="41" t="n">
        <f aca="false">F96</f>
        <v>0</v>
      </c>
      <c r="G95" s="41" t="n">
        <f aca="false">G96</f>
        <v>0</v>
      </c>
      <c r="H95" s="41" t="n">
        <f aca="false">H96</f>
        <v>0</v>
      </c>
      <c r="I95" s="41" t="n">
        <f aca="false">I96</f>
        <v>0</v>
      </c>
      <c r="J95" s="41" t="n">
        <f aca="false">J96</f>
        <v>0</v>
      </c>
      <c r="K95" s="41" t="n">
        <f aca="false">K96</f>
        <v>0</v>
      </c>
      <c r="L95" s="41" t="n">
        <f aca="false">L96</f>
        <v>0</v>
      </c>
      <c r="M95" s="41" t="n">
        <f aca="false">M96</f>
        <v>0</v>
      </c>
      <c r="N95" s="41" t="n">
        <f aca="false">N96</f>
        <v>0</v>
      </c>
      <c r="O95" s="41" t="n">
        <f aca="false">O96</f>
        <v>0</v>
      </c>
      <c r="P95" s="41" t="n">
        <f aca="false">P96</f>
        <v>0</v>
      </c>
    </row>
    <row r="96" s="52" customFormat="true" ht="23.1" hidden="false" customHeight="true" outlineLevel="0" collapsed="false">
      <c r="A96" s="28" t="s">
        <v>60</v>
      </c>
      <c r="B96" s="42"/>
      <c r="C96" s="43"/>
      <c r="D96" s="31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</row>
    <row r="97" s="33" customFormat="true" ht="37.5" hidden="false" customHeight="false" outlineLevel="0" collapsed="false">
      <c r="A97" s="53" t="s">
        <v>82</v>
      </c>
      <c r="B97" s="35" t="s">
        <v>83</v>
      </c>
      <c r="C97" s="30"/>
      <c r="D97" s="21" t="n">
        <f aca="false">D98+D99</f>
        <v>1.7</v>
      </c>
      <c r="E97" s="22" t="n">
        <f aca="false">E98+E99</f>
        <v>1.7</v>
      </c>
      <c r="F97" s="22" t="n">
        <f aca="false">F98+F99</f>
        <v>1.5</v>
      </c>
      <c r="G97" s="22" t="n">
        <f aca="false">G98+G99</f>
        <v>1.6</v>
      </c>
      <c r="H97" s="22" t="n">
        <f aca="false">H98+H99</f>
        <v>4.8</v>
      </c>
      <c r="I97" s="22" t="n">
        <f aca="false">I98+I99</f>
        <v>3.3</v>
      </c>
      <c r="J97" s="22" t="n">
        <f aca="false">J98+J99</f>
        <v>2.5</v>
      </c>
      <c r="K97" s="22" t="n">
        <f aca="false">K98+K99</f>
        <v>2.5</v>
      </c>
      <c r="L97" s="22" t="n">
        <f aca="false">L98+L99</f>
        <v>1.1</v>
      </c>
      <c r="M97" s="22" t="n">
        <f aca="false">M98+M99</f>
        <v>1.1</v>
      </c>
      <c r="N97" s="22" t="n">
        <f aca="false">N98+N99</f>
        <v>1.2</v>
      </c>
      <c r="O97" s="22" t="n">
        <f aca="false">O98+O99</f>
        <v>1.3</v>
      </c>
      <c r="P97" s="22" t="n">
        <f aca="false">P98+P99</f>
        <v>1.3</v>
      </c>
    </row>
    <row r="98" s="33" customFormat="true" ht="23.1" hidden="false" customHeight="true" outlineLevel="0" collapsed="false">
      <c r="A98" s="43" t="s">
        <v>63</v>
      </c>
      <c r="B98" s="42"/>
      <c r="C98" s="43"/>
      <c r="D98" s="31" t="n">
        <v>1.6</v>
      </c>
      <c r="E98" s="32" t="n">
        <v>1.6</v>
      </c>
      <c r="F98" s="32" t="n">
        <v>1.4</v>
      </c>
      <c r="G98" s="32" t="n">
        <v>1.4</v>
      </c>
      <c r="H98" s="32" t="n">
        <v>1.8</v>
      </c>
      <c r="I98" s="32" t="n">
        <v>2.4</v>
      </c>
      <c r="J98" s="32" t="n">
        <v>2.4</v>
      </c>
      <c r="K98" s="32" t="n">
        <v>2.4</v>
      </c>
      <c r="L98" s="32" t="n">
        <v>1</v>
      </c>
      <c r="M98" s="32" t="n">
        <v>1</v>
      </c>
      <c r="N98" s="32" t="n">
        <v>1.1</v>
      </c>
      <c r="O98" s="32" t="n">
        <v>1.2</v>
      </c>
      <c r="P98" s="32" t="n">
        <v>1.2</v>
      </c>
    </row>
    <row r="99" s="33" customFormat="true" ht="23.1" hidden="false" customHeight="true" outlineLevel="0" collapsed="false">
      <c r="A99" s="43" t="s">
        <v>60</v>
      </c>
      <c r="B99" s="42"/>
      <c r="C99" s="43"/>
      <c r="D99" s="31" t="n">
        <v>0.1</v>
      </c>
      <c r="E99" s="32" t="n">
        <v>0.1</v>
      </c>
      <c r="F99" s="32" t="n">
        <v>0.1</v>
      </c>
      <c r="G99" s="32" t="n">
        <v>0.2</v>
      </c>
      <c r="H99" s="32" t="n">
        <v>3</v>
      </c>
      <c r="I99" s="32" t="n">
        <v>0.9</v>
      </c>
      <c r="J99" s="32" t="n">
        <v>0.1</v>
      </c>
      <c r="K99" s="32" t="n">
        <v>0.1</v>
      </c>
      <c r="L99" s="32" t="n">
        <v>0.1</v>
      </c>
      <c r="M99" s="32" t="n">
        <v>0.1</v>
      </c>
      <c r="N99" s="32" t="n">
        <v>0.1</v>
      </c>
      <c r="O99" s="32" t="n">
        <v>0.1</v>
      </c>
      <c r="P99" s="32" t="n">
        <v>0.1</v>
      </c>
    </row>
    <row r="100" s="33" customFormat="true" ht="41.25" hidden="false" customHeight="true" outlineLevel="0" collapsed="false">
      <c r="A100" s="34" t="s">
        <v>84</v>
      </c>
      <c r="B100" s="35" t="s">
        <v>85</v>
      </c>
      <c r="C100" s="30"/>
      <c r="D100" s="21" t="n">
        <f aca="false">D101</f>
        <v>40.6</v>
      </c>
      <c r="E100" s="22" t="n">
        <f aca="false">E101</f>
        <v>30.4</v>
      </c>
      <c r="F100" s="22" t="n">
        <f aca="false">F101</f>
        <v>17.6</v>
      </c>
      <c r="G100" s="22" t="n">
        <f aca="false">G101</f>
        <v>38.5</v>
      </c>
      <c r="H100" s="22" t="n">
        <f aca="false">H101</f>
        <v>42.3</v>
      </c>
      <c r="I100" s="22" t="n">
        <f aca="false">I101</f>
        <v>49.9</v>
      </c>
      <c r="J100" s="22" t="n">
        <f aca="false">J101</f>
        <v>52.1</v>
      </c>
      <c r="K100" s="22" t="n">
        <f aca="false">K101</f>
        <v>54.3</v>
      </c>
      <c r="L100" s="22" t="n">
        <f aca="false">L101</f>
        <v>31</v>
      </c>
      <c r="M100" s="22" t="n">
        <f aca="false">M101</f>
        <v>31</v>
      </c>
      <c r="N100" s="22" t="n">
        <f aca="false">N101</f>
        <v>32.6</v>
      </c>
      <c r="O100" s="22" t="n">
        <f aca="false">O101</f>
        <v>34.1</v>
      </c>
      <c r="P100" s="22" t="n">
        <f aca="false">P101</f>
        <v>35.6</v>
      </c>
    </row>
    <row r="101" s="33" customFormat="true" ht="23.1" hidden="false" customHeight="true" outlineLevel="0" collapsed="false">
      <c r="A101" s="28" t="s">
        <v>25</v>
      </c>
      <c r="B101" s="35"/>
      <c r="C101" s="30"/>
      <c r="D101" s="31" t="n">
        <f aca="false">D103+D105</f>
        <v>40.6</v>
      </c>
      <c r="E101" s="32" t="n">
        <f aca="false">E103+E105</f>
        <v>30.4</v>
      </c>
      <c r="F101" s="32" t="n">
        <f aca="false">F103+F105</f>
        <v>17.6</v>
      </c>
      <c r="G101" s="32" t="n">
        <f aca="false">G103+G105</f>
        <v>38.5</v>
      </c>
      <c r="H101" s="32" t="n">
        <f aca="false">H103+H105</f>
        <v>42.3</v>
      </c>
      <c r="I101" s="32" t="n">
        <f aca="false">I103+I105</f>
        <v>49.9</v>
      </c>
      <c r="J101" s="32" t="n">
        <f aca="false">J103+J105</f>
        <v>52.1</v>
      </c>
      <c r="K101" s="32" t="n">
        <f aca="false">K103+K105</f>
        <v>54.3</v>
      </c>
      <c r="L101" s="32" t="n">
        <f aca="false">L103+L105</f>
        <v>31</v>
      </c>
      <c r="M101" s="32" t="n">
        <f aca="false">M103+M105</f>
        <v>31</v>
      </c>
      <c r="N101" s="32" t="n">
        <f aca="false">N103+N105</f>
        <v>32.6</v>
      </c>
      <c r="O101" s="32" t="n">
        <f aca="false">O103+O105</f>
        <v>34.1</v>
      </c>
      <c r="P101" s="32" t="n">
        <f aca="false">P103+P105</f>
        <v>35.6</v>
      </c>
    </row>
    <row r="102" s="33" customFormat="true" ht="17.25" hidden="false" customHeight="false" outlineLevel="0" collapsed="false">
      <c r="A102" s="37" t="s">
        <v>86</v>
      </c>
      <c r="B102" s="38" t="s">
        <v>87</v>
      </c>
      <c r="C102" s="39"/>
      <c r="D102" s="40" t="n">
        <f aca="false">D103</f>
        <v>40.1</v>
      </c>
      <c r="E102" s="41" t="n">
        <f aca="false">E103</f>
        <v>30.4</v>
      </c>
      <c r="F102" s="41" t="n">
        <f aca="false">F103</f>
        <v>17.6</v>
      </c>
      <c r="G102" s="41" t="n">
        <f aca="false">G103</f>
        <v>37.7</v>
      </c>
      <c r="H102" s="41" t="n">
        <f aca="false">H103</f>
        <v>41.4</v>
      </c>
      <c r="I102" s="41" t="n">
        <f aca="false">I103</f>
        <v>49</v>
      </c>
      <c r="J102" s="41" t="n">
        <f aca="false">J103</f>
        <v>51.2</v>
      </c>
      <c r="K102" s="41" t="n">
        <f aca="false">K103</f>
        <v>53.4</v>
      </c>
      <c r="L102" s="41" t="n">
        <f aca="false">L103</f>
        <v>30.1</v>
      </c>
      <c r="M102" s="41" t="n">
        <f aca="false">M103</f>
        <v>30.1</v>
      </c>
      <c r="N102" s="41" t="n">
        <f aca="false">N103</f>
        <v>31.6</v>
      </c>
      <c r="O102" s="41" t="n">
        <f aca="false">O103</f>
        <v>33.1</v>
      </c>
      <c r="P102" s="41" t="n">
        <f aca="false">P103</f>
        <v>34.6</v>
      </c>
    </row>
    <row r="103" s="52" customFormat="true" ht="23.1" hidden="false" customHeight="true" outlineLevel="0" collapsed="false">
      <c r="A103" s="43" t="s">
        <v>60</v>
      </c>
      <c r="B103" s="42"/>
      <c r="C103" s="43"/>
      <c r="D103" s="31" t="n">
        <v>40.1</v>
      </c>
      <c r="E103" s="32" t="n">
        <v>30.4</v>
      </c>
      <c r="F103" s="32" t="n">
        <v>17.6</v>
      </c>
      <c r="G103" s="32" t="n">
        <v>37.7</v>
      </c>
      <c r="H103" s="32" t="n">
        <v>41.4</v>
      </c>
      <c r="I103" s="32" t="n">
        <v>49</v>
      </c>
      <c r="J103" s="32" t="n">
        <v>51.2</v>
      </c>
      <c r="K103" s="32" t="n">
        <v>53.4</v>
      </c>
      <c r="L103" s="32" t="n">
        <v>30.1</v>
      </c>
      <c r="M103" s="32" t="n">
        <v>30.1</v>
      </c>
      <c r="N103" s="32" t="n">
        <v>31.6</v>
      </c>
      <c r="O103" s="32" t="n">
        <v>33.1</v>
      </c>
      <c r="P103" s="32" t="n">
        <v>34.6</v>
      </c>
    </row>
    <row r="104" s="33" customFormat="true" ht="34.5" hidden="false" customHeight="false" outlineLevel="0" collapsed="false">
      <c r="A104" s="37" t="s">
        <v>88</v>
      </c>
      <c r="B104" s="38" t="s">
        <v>89</v>
      </c>
      <c r="C104" s="39"/>
      <c r="D104" s="40" t="n">
        <f aca="false">D105</f>
        <v>0.5</v>
      </c>
      <c r="E104" s="41" t="n">
        <f aca="false">E105</f>
        <v>0</v>
      </c>
      <c r="F104" s="41" t="n">
        <f aca="false">F105</f>
        <v>0</v>
      </c>
      <c r="G104" s="41" t="n">
        <f aca="false">G105</f>
        <v>0.8</v>
      </c>
      <c r="H104" s="41" t="n">
        <f aca="false">H105</f>
        <v>0.9</v>
      </c>
      <c r="I104" s="41" t="n">
        <f aca="false">I105</f>
        <v>0.9</v>
      </c>
      <c r="J104" s="41" t="n">
        <f aca="false">J105</f>
        <v>0.9</v>
      </c>
      <c r="K104" s="41" t="n">
        <f aca="false">K105</f>
        <v>0.9</v>
      </c>
      <c r="L104" s="41" t="n">
        <f aca="false">L105</f>
        <v>0.9</v>
      </c>
      <c r="M104" s="41" t="n">
        <f aca="false">M105</f>
        <v>0.9</v>
      </c>
      <c r="N104" s="41" t="n">
        <f aca="false">N105</f>
        <v>1</v>
      </c>
      <c r="O104" s="41" t="n">
        <f aca="false">O105</f>
        <v>1</v>
      </c>
      <c r="P104" s="41" t="n">
        <f aca="false">P105</f>
        <v>1</v>
      </c>
    </row>
    <row r="105" s="52" customFormat="true" ht="23.1" hidden="false" customHeight="true" outlineLevel="0" collapsed="false">
      <c r="A105" s="43" t="s">
        <v>60</v>
      </c>
      <c r="B105" s="42"/>
      <c r="C105" s="43"/>
      <c r="D105" s="31" t="n">
        <v>0.5</v>
      </c>
      <c r="E105" s="32" t="n">
        <v>0</v>
      </c>
      <c r="F105" s="32"/>
      <c r="G105" s="32" t="n">
        <v>0.8</v>
      </c>
      <c r="H105" s="32" t="n">
        <v>0.9</v>
      </c>
      <c r="I105" s="32" t="n">
        <v>0.9</v>
      </c>
      <c r="J105" s="32" t="n">
        <v>0.9</v>
      </c>
      <c r="K105" s="32" t="n">
        <v>0.9</v>
      </c>
      <c r="L105" s="32" t="n">
        <v>0.9</v>
      </c>
      <c r="M105" s="32" t="n">
        <v>0.9</v>
      </c>
      <c r="N105" s="32" t="n">
        <v>1</v>
      </c>
      <c r="O105" s="32" t="n">
        <v>1</v>
      </c>
      <c r="P105" s="32" t="n">
        <v>1</v>
      </c>
    </row>
    <row r="106" s="36" customFormat="true" ht="49.5" hidden="false" customHeight="false" outlineLevel="0" collapsed="false">
      <c r="A106" s="53" t="s">
        <v>90</v>
      </c>
      <c r="B106" s="35" t="s">
        <v>91</v>
      </c>
      <c r="C106" s="18"/>
      <c r="D106" s="21" t="n">
        <f aca="false">D107+D108</f>
        <v>95.8</v>
      </c>
      <c r="E106" s="22" t="n">
        <f aca="false">E107+E108</f>
        <v>107.3</v>
      </c>
      <c r="F106" s="22" t="n">
        <f aca="false">F107+F108</f>
        <v>122.9</v>
      </c>
      <c r="G106" s="22" t="n">
        <f aca="false">G107+G108</f>
        <v>135.2</v>
      </c>
      <c r="H106" s="22" t="n">
        <f aca="false">H107+H108</f>
        <v>149.3</v>
      </c>
      <c r="I106" s="22" t="n">
        <f aca="false">I107+I108</f>
        <v>152</v>
      </c>
      <c r="J106" s="22" t="n">
        <f aca="false">J107+J108</f>
        <v>151.8</v>
      </c>
      <c r="K106" s="22" t="n">
        <f aca="false">K107+K108</f>
        <v>151.7</v>
      </c>
      <c r="L106" s="22" t="n">
        <f aca="false">L107+L108</f>
        <v>132.5</v>
      </c>
      <c r="M106" s="22" t="n">
        <f aca="false">M107+M108</f>
        <v>132.5</v>
      </c>
      <c r="N106" s="22" t="n">
        <f aca="false">N107+N108</f>
        <v>136.2</v>
      </c>
      <c r="O106" s="22" t="n">
        <f aca="false">O107+O108</f>
        <v>140.3</v>
      </c>
      <c r="P106" s="22" t="n">
        <f aca="false">P107+P108</f>
        <v>144.5</v>
      </c>
    </row>
    <row r="107" s="33" customFormat="true" ht="23.1" hidden="false" customHeight="true" outlineLevel="0" collapsed="false">
      <c r="A107" s="28" t="s">
        <v>24</v>
      </c>
      <c r="B107" s="35"/>
      <c r="C107" s="30"/>
      <c r="D107" s="31" t="n">
        <v>16.4</v>
      </c>
      <c r="E107" s="32" t="n">
        <v>18.3</v>
      </c>
      <c r="F107" s="32" t="n">
        <v>19.3</v>
      </c>
      <c r="G107" s="32" t="n">
        <v>22.3</v>
      </c>
      <c r="H107" s="32" t="n">
        <v>26.9</v>
      </c>
      <c r="I107" s="32" t="n">
        <v>29.2</v>
      </c>
      <c r="J107" s="32" t="n">
        <v>29</v>
      </c>
      <c r="K107" s="32" t="n">
        <v>28.9</v>
      </c>
      <c r="L107" s="32" t="n">
        <v>22.6</v>
      </c>
      <c r="M107" s="32" t="n">
        <v>22.6</v>
      </c>
      <c r="N107" s="32" t="n">
        <v>23.3</v>
      </c>
      <c r="O107" s="32" t="n">
        <v>24</v>
      </c>
      <c r="P107" s="32" t="n">
        <v>24.7</v>
      </c>
    </row>
    <row r="108" s="33" customFormat="true" ht="23.1" hidden="false" customHeight="true" outlineLevel="0" collapsed="false">
      <c r="A108" s="28" t="s">
        <v>25</v>
      </c>
      <c r="B108" s="35"/>
      <c r="C108" s="30"/>
      <c r="D108" s="31" t="n">
        <v>79.4</v>
      </c>
      <c r="E108" s="32" t="n">
        <v>89</v>
      </c>
      <c r="F108" s="32" t="n">
        <v>103.6</v>
      </c>
      <c r="G108" s="32" t="n">
        <v>112.9</v>
      </c>
      <c r="H108" s="32" t="n">
        <v>122.4</v>
      </c>
      <c r="I108" s="32" t="n">
        <v>122.8</v>
      </c>
      <c r="J108" s="32" t="n">
        <v>122.8</v>
      </c>
      <c r="K108" s="32" t="n">
        <v>122.8</v>
      </c>
      <c r="L108" s="32" t="n">
        <v>109.9</v>
      </c>
      <c r="M108" s="32" t="n">
        <v>109.9</v>
      </c>
      <c r="N108" s="32" t="n">
        <v>112.9</v>
      </c>
      <c r="O108" s="32" t="n">
        <v>116.3</v>
      </c>
      <c r="P108" s="32" t="n">
        <v>119.8</v>
      </c>
    </row>
    <row r="109" s="33" customFormat="true" ht="37.5" hidden="false" customHeight="false" outlineLevel="0" collapsed="false">
      <c r="A109" s="34" t="s">
        <v>92</v>
      </c>
      <c r="B109" s="35" t="s">
        <v>93</v>
      </c>
      <c r="C109" s="30"/>
      <c r="D109" s="21" t="n">
        <f aca="false">D110</f>
        <v>7.8</v>
      </c>
      <c r="E109" s="22" t="n">
        <f aca="false">E110</f>
        <v>1.9</v>
      </c>
      <c r="F109" s="22" t="n">
        <f aca="false">F110</f>
        <v>3.3</v>
      </c>
      <c r="G109" s="22" t="n">
        <f aca="false">G110</f>
        <v>2.8</v>
      </c>
      <c r="H109" s="22" t="n">
        <f aca="false">H110</f>
        <v>1</v>
      </c>
      <c r="I109" s="22" t="n">
        <f aca="false">I110</f>
        <v>2.7</v>
      </c>
      <c r="J109" s="22" t="n">
        <f aca="false">J110</f>
        <v>2</v>
      </c>
      <c r="K109" s="22" t="n">
        <f aca="false">K110</f>
        <v>0.5</v>
      </c>
      <c r="L109" s="22" t="n">
        <f aca="false">L110</f>
        <v>0.1</v>
      </c>
      <c r="M109" s="22" t="n">
        <f aca="false">M110</f>
        <v>0.1</v>
      </c>
      <c r="N109" s="22" t="n">
        <f aca="false">N110</f>
        <v>0.3</v>
      </c>
      <c r="O109" s="22" t="n">
        <f aca="false">O110</f>
        <v>0.4</v>
      </c>
      <c r="P109" s="22" t="n">
        <f aca="false">P110</f>
        <v>0.5</v>
      </c>
    </row>
    <row r="110" s="33" customFormat="true" ht="23.1" hidden="false" customHeight="true" outlineLevel="0" collapsed="false">
      <c r="A110" s="28" t="s">
        <v>25</v>
      </c>
      <c r="B110" s="35"/>
      <c r="C110" s="30"/>
      <c r="D110" s="32" t="n">
        <f aca="false">D112+D114+D116+D118</f>
        <v>7.8</v>
      </c>
      <c r="E110" s="32" t="n">
        <f aca="false">E112+E114+E116+E118</f>
        <v>1.9</v>
      </c>
      <c r="F110" s="32" t="n">
        <f aca="false">F112+F114+F116+F118</f>
        <v>3.3</v>
      </c>
      <c r="G110" s="32" t="n">
        <f aca="false">G112+G114+G116+G118</f>
        <v>2.8</v>
      </c>
      <c r="H110" s="32" t="n">
        <v>1</v>
      </c>
      <c r="I110" s="32" t="n">
        <v>2.7</v>
      </c>
      <c r="J110" s="32" t="n">
        <v>2</v>
      </c>
      <c r="K110" s="32" t="n">
        <v>0.5</v>
      </c>
      <c r="L110" s="32" t="n">
        <v>0.1</v>
      </c>
      <c r="M110" s="32" t="n">
        <v>0.1</v>
      </c>
      <c r="N110" s="32" t="n">
        <v>0.3</v>
      </c>
      <c r="O110" s="32" t="n">
        <v>0.4</v>
      </c>
      <c r="P110" s="32" t="n">
        <v>0.5</v>
      </c>
    </row>
    <row r="111" s="33" customFormat="true" ht="23.1" hidden="false" customHeight="true" outlineLevel="0" collapsed="false">
      <c r="A111" s="37" t="s">
        <v>94</v>
      </c>
      <c r="B111" s="38" t="s">
        <v>95</v>
      </c>
      <c r="C111" s="39"/>
      <c r="D111" s="40" t="n">
        <f aca="false">D112</f>
        <v>0</v>
      </c>
      <c r="E111" s="41" t="n">
        <f aca="false">E112</f>
        <v>0</v>
      </c>
      <c r="F111" s="41" t="n">
        <f aca="false">F112</f>
        <v>0</v>
      </c>
      <c r="G111" s="41" t="n">
        <f aca="false">G112</f>
        <v>0</v>
      </c>
      <c r="H111" s="41"/>
      <c r="I111" s="41"/>
      <c r="J111" s="41"/>
      <c r="K111" s="41"/>
      <c r="L111" s="41"/>
      <c r="M111" s="41"/>
      <c r="N111" s="41"/>
      <c r="O111" s="41"/>
      <c r="P111" s="41"/>
    </row>
    <row r="112" s="52" customFormat="true" ht="23.1" hidden="false" customHeight="true" outlineLevel="0" collapsed="false">
      <c r="A112" s="43" t="s">
        <v>60</v>
      </c>
      <c r="B112" s="42"/>
      <c r="C112" s="43"/>
      <c r="D112" s="31" t="n">
        <v>0</v>
      </c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</row>
    <row r="113" s="33" customFormat="true" ht="51.75" hidden="false" customHeight="false" outlineLevel="0" collapsed="false">
      <c r="A113" s="37" t="s">
        <v>96</v>
      </c>
      <c r="B113" s="38" t="s">
        <v>97</v>
      </c>
      <c r="C113" s="39"/>
      <c r="D113" s="40" t="n">
        <f aca="false">D114</f>
        <v>0</v>
      </c>
      <c r="E113" s="41" t="n">
        <f aca="false">E114</f>
        <v>0</v>
      </c>
      <c r="F113" s="41" t="n">
        <f aca="false">F114</f>
        <v>0</v>
      </c>
      <c r="G113" s="41" t="n">
        <f aca="false">G114</f>
        <v>0</v>
      </c>
      <c r="H113" s="41"/>
      <c r="I113" s="41"/>
      <c r="J113" s="41"/>
      <c r="K113" s="41"/>
      <c r="L113" s="41"/>
      <c r="M113" s="41"/>
      <c r="N113" s="41"/>
      <c r="O113" s="41"/>
      <c r="P113" s="41"/>
    </row>
    <row r="114" s="52" customFormat="true" ht="23.1" hidden="false" customHeight="true" outlineLevel="0" collapsed="false">
      <c r="A114" s="43" t="s">
        <v>60</v>
      </c>
      <c r="B114" s="42"/>
      <c r="C114" s="43"/>
      <c r="D114" s="31" t="n">
        <v>0</v>
      </c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</row>
    <row r="115" s="33" customFormat="true" ht="17.25" hidden="false" customHeight="false" outlineLevel="0" collapsed="false">
      <c r="A115" s="37" t="s">
        <v>98</v>
      </c>
      <c r="B115" s="38" t="s">
        <v>99</v>
      </c>
      <c r="C115" s="39"/>
      <c r="D115" s="40" t="n">
        <f aca="false">D116</f>
        <v>1.1</v>
      </c>
      <c r="E115" s="41" t="n">
        <f aca="false">E116</f>
        <v>1.9</v>
      </c>
      <c r="F115" s="41" t="n">
        <f aca="false">F116</f>
        <v>3.3</v>
      </c>
      <c r="G115" s="41" t="n">
        <f aca="false">G116</f>
        <v>2.8</v>
      </c>
      <c r="H115" s="41"/>
      <c r="I115" s="41"/>
      <c r="J115" s="41"/>
      <c r="K115" s="41"/>
      <c r="L115" s="41"/>
      <c r="M115" s="41"/>
      <c r="N115" s="41"/>
      <c r="O115" s="41"/>
      <c r="P115" s="41"/>
    </row>
    <row r="116" s="52" customFormat="true" ht="23.1" hidden="false" customHeight="true" outlineLevel="0" collapsed="false">
      <c r="A116" s="43" t="s">
        <v>60</v>
      </c>
      <c r="B116" s="42"/>
      <c r="C116" s="43"/>
      <c r="D116" s="31" t="n">
        <v>1.1</v>
      </c>
      <c r="E116" s="32" t="n">
        <v>1.9</v>
      </c>
      <c r="F116" s="32" t="n">
        <v>3.3</v>
      </c>
      <c r="G116" s="32" t="n">
        <v>2.8</v>
      </c>
      <c r="H116" s="32"/>
      <c r="I116" s="32"/>
      <c r="J116" s="32"/>
      <c r="K116" s="32"/>
      <c r="L116" s="32"/>
      <c r="M116" s="32"/>
      <c r="N116" s="32"/>
      <c r="O116" s="32"/>
      <c r="P116" s="32"/>
    </row>
    <row r="117" s="33" customFormat="true" ht="23.1" hidden="false" customHeight="true" outlineLevel="0" collapsed="false">
      <c r="A117" s="37" t="s">
        <v>100</v>
      </c>
      <c r="B117" s="38" t="s">
        <v>101</v>
      </c>
      <c r="C117" s="39"/>
      <c r="D117" s="40" t="n">
        <f aca="false">D118</f>
        <v>6.7</v>
      </c>
      <c r="E117" s="41" t="n">
        <f aca="false">E118</f>
        <v>0</v>
      </c>
      <c r="F117" s="41" t="n">
        <f aca="false">F118</f>
        <v>0</v>
      </c>
      <c r="G117" s="41" t="n">
        <f aca="false">G118</f>
        <v>0</v>
      </c>
      <c r="H117" s="41"/>
      <c r="I117" s="41"/>
      <c r="J117" s="41"/>
      <c r="K117" s="41"/>
      <c r="L117" s="41"/>
      <c r="M117" s="41"/>
      <c r="N117" s="41"/>
      <c r="O117" s="41"/>
      <c r="P117" s="41"/>
    </row>
    <row r="118" s="52" customFormat="true" ht="23.1" hidden="false" customHeight="true" outlineLevel="0" collapsed="false">
      <c r="A118" s="43" t="s">
        <v>60</v>
      </c>
      <c r="B118" s="42"/>
      <c r="C118" s="43"/>
      <c r="D118" s="31" t="n">
        <v>6.7</v>
      </c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</row>
    <row r="119" s="36" customFormat="true" ht="37.5" hidden="false" customHeight="false" outlineLevel="0" collapsed="false">
      <c r="A119" s="53" t="s">
        <v>102</v>
      </c>
      <c r="B119" s="35" t="s">
        <v>91</v>
      </c>
      <c r="C119" s="18"/>
      <c r="D119" s="21"/>
      <c r="E119" s="22"/>
      <c r="F119" s="22"/>
      <c r="G119" s="22" t="n">
        <f aca="false">G120+G121</f>
        <v>3.9</v>
      </c>
      <c r="H119" s="22" t="n">
        <f aca="false">H120+H121</f>
        <v>4.1</v>
      </c>
      <c r="I119" s="22" t="n">
        <f aca="false">I120+I121</f>
        <v>3.8</v>
      </c>
      <c r="J119" s="22" t="n">
        <f aca="false">J120+J121</f>
        <v>3.2</v>
      </c>
      <c r="K119" s="22" t="n">
        <f aca="false">K120+K121</f>
        <v>3.3</v>
      </c>
      <c r="L119" s="22" t="n">
        <f aca="false">L120+L121</f>
        <v>4</v>
      </c>
      <c r="M119" s="22" t="n">
        <f aca="false">M120+M121</f>
        <v>4.4</v>
      </c>
      <c r="N119" s="22" t="n">
        <f aca="false">N120+N121</f>
        <v>4.5</v>
      </c>
      <c r="O119" s="22" t="n">
        <f aca="false">O120+O121</f>
        <v>4.7</v>
      </c>
      <c r="P119" s="22" t="n">
        <f aca="false">P120+P121</f>
        <v>4.9</v>
      </c>
    </row>
    <row r="120" s="33" customFormat="true" ht="23.1" hidden="false" customHeight="true" outlineLevel="0" collapsed="false">
      <c r="A120" s="28" t="s">
        <v>24</v>
      </c>
      <c r="B120" s="35"/>
      <c r="C120" s="30"/>
      <c r="D120" s="31"/>
      <c r="E120" s="32"/>
      <c r="F120" s="32"/>
      <c r="G120" s="32" t="n">
        <v>0.5</v>
      </c>
      <c r="H120" s="32" t="n">
        <v>0.6</v>
      </c>
      <c r="I120" s="32" t="n">
        <v>0.7</v>
      </c>
      <c r="J120" s="32" t="n">
        <v>0.7</v>
      </c>
      <c r="K120" s="32" t="n">
        <v>0.7</v>
      </c>
      <c r="L120" s="32" t="n">
        <v>0.5</v>
      </c>
      <c r="M120" s="32" t="n">
        <v>0.5</v>
      </c>
      <c r="N120" s="32" t="n">
        <v>0.5</v>
      </c>
      <c r="O120" s="32" t="n">
        <v>0.6</v>
      </c>
      <c r="P120" s="32" t="n">
        <v>0.6</v>
      </c>
    </row>
    <row r="121" s="33" customFormat="true" ht="23.1" hidden="false" customHeight="true" outlineLevel="0" collapsed="false">
      <c r="A121" s="28" t="s">
        <v>25</v>
      </c>
      <c r="B121" s="35"/>
      <c r="C121" s="30"/>
      <c r="D121" s="31"/>
      <c r="E121" s="32"/>
      <c r="F121" s="32"/>
      <c r="G121" s="32" t="n">
        <v>3.4</v>
      </c>
      <c r="H121" s="32" t="n">
        <v>3.5</v>
      </c>
      <c r="I121" s="32" t="n">
        <v>3.1</v>
      </c>
      <c r="J121" s="32" t="n">
        <v>2.5</v>
      </c>
      <c r="K121" s="32" t="n">
        <v>2.6</v>
      </c>
      <c r="L121" s="32" t="n">
        <v>3.5</v>
      </c>
      <c r="M121" s="32" t="n">
        <v>3.9</v>
      </c>
      <c r="N121" s="32" t="n">
        <v>4</v>
      </c>
      <c r="O121" s="32" t="n">
        <v>4.1</v>
      </c>
      <c r="P121" s="32" t="n">
        <v>4.3</v>
      </c>
    </row>
    <row r="122" s="33" customFormat="true" ht="49.5" hidden="false" customHeight="false" outlineLevel="0" collapsed="false">
      <c r="A122" s="34" t="s">
        <v>103</v>
      </c>
      <c r="B122" s="35" t="s">
        <v>104</v>
      </c>
      <c r="C122" s="30"/>
      <c r="D122" s="21" t="n">
        <f aca="false">D123+D124</f>
        <v>18.1</v>
      </c>
      <c r="E122" s="22" t="n">
        <f aca="false">E123+E124</f>
        <v>14</v>
      </c>
      <c r="F122" s="22" t="n">
        <f aca="false">F123+F124</f>
        <v>20.5</v>
      </c>
      <c r="G122" s="22" t="n">
        <f aca="false">G123+G124</f>
        <v>20.3</v>
      </c>
      <c r="H122" s="22" t="n">
        <f aca="false">H123+H124</f>
        <v>109</v>
      </c>
      <c r="I122" s="22" t="n">
        <f aca="false">I123+I124</f>
        <v>47.8</v>
      </c>
      <c r="J122" s="22" t="n">
        <f aca="false">J123+J124</f>
        <v>25.7</v>
      </c>
      <c r="K122" s="22" t="n">
        <f aca="false">K123+K124</f>
        <v>30.7</v>
      </c>
      <c r="L122" s="22" t="n">
        <f aca="false">L123+L124</f>
        <v>15.9</v>
      </c>
      <c r="M122" s="22" t="n">
        <f aca="false">M123+M124</f>
        <v>15.9</v>
      </c>
      <c r="N122" s="22" t="n">
        <f aca="false">N123+N124</f>
        <v>16.4</v>
      </c>
      <c r="O122" s="22" t="n">
        <f aca="false">O123+O124</f>
        <v>17</v>
      </c>
      <c r="P122" s="22" t="n">
        <f aca="false">P123+P124</f>
        <v>17.5</v>
      </c>
    </row>
    <row r="123" s="33" customFormat="true" ht="23.1" hidden="false" customHeight="true" outlineLevel="0" collapsed="false">
      <c r="A123" s="28" t="s">
        <v>24</v>
      </c>
      <c r="B123" s="35"/>
      <c r="C123" s="30"/>
      <c r="D123" s="31" t="n">
        <f aca="false">D130</f>
        <v>7.6</v>
      </c>
      <c r="E123" s="32" t="n">
        <f aca="false">E130</f>
        <v>8.4</v>
      </c>
      <c r="F123" s="32" t="n">
        <f aca="false">F130</f>
        <v>9.1</v>
      </c>
      <c r="G123" s="32" t="n">
        <f aca="false">G130</f>
        <v>9.8</v>
      </c>
      <c r="H123" s="32" t="n">
        <f aca="false">H130</f>
        <v>17.8</v>
      </c>
      <c r="I123" s="32" t="n">
        <f aca="false">I130</f>
        <v>16.1</v>
      </c>
      <c r="J123" s="32" t="n">
        <f aca="false">J130</f>
        <v>15.9</v>
      </c>
      <c r="K123" s="32" t="n">
        <f aca="false">K130</f>
        <v>15.9</v>
      </c>
      <c r="L123" s="32" t="n">
        <f aca="false">L130</f>
        <v>11.2</v>
      </c>
      <c r="M123" s="32" t="n">
        <f aca="false">M130</f>
        <v>11.2</v>
      </c>
      <c r="N123" s="32" t="n">
        <f aca="false">N130</f>
        <v>11.6</v>
      </c>
      <c r="O123" s="32" t="n">
        <f aca="false">O130</f>
        <v>11.9</v>
      </c>
      <c r="P123" s="32" t="n">
        <f aca="false">P130</f>
        <v>12.3</v>
      </c>
    </row>
    <row r="124" s="33" customFormat="true" ht="23.1" hidden="false" customHeight="true" outlineLevel="0" collapsed="false">
      <c r="A124" s="28" t="s">
        <v>25</v>
      </c>
      <c r="B124" s="35"/>
      <c r="C124" s="30"/>
      <c r="D124" s="31" t="n">
        <f aca="false">D126+D128</f>
        <v>10.5</v>
      </c>
      <c r="E124" s="32" t="n">
        <f aca="false">E126+E128</f>
        <v>5.6</v>
      </c>
      <c r="F124" s="32" t="n">
        <f aca="false">F126+F128</f>
        <v>11.4</v>
      </c>
      <c r="G124" s="32" t="n">
        <f aca="false">G126+G128</f>
        <v>10.5</v>
      </c>
      <c r="H124" s="32" t="n">
        <f aca="false">H126+H128</f>
        <v>91.2</v>
      </c>
      <c r="I124" s="32" t="n">
        <f aca="false">I126+I128</f>
        <v>31.7</v>
      </c>
      <c r="J124" s="32" t="n">
        <f aca="false">J126+J128</f>
        <v>9.8</v>
      </c>
      <c r="K124" s="32" t="n">
        <f aca="false">K126+K128</f>
        <v>14.8</v>
      </c>
      <c r="L124" s="32" t="n">
        <f aca="false">L126+L128</f>
        <v>4.7</v>
      </c>
      <c r="M124" s="32" t="n">
        <f aca="false">M126+M128</f>
        <v>4.7</v>
      </c>
      <c r="N124" s="32" t="n">
        <f aca="false">N126+N128</f>
        <v>4.8</v>
      </c>
      <c r="O124" s="32" t="n">
        <f aca="false">O126+O128</f>
        <v>5.1</v>
      </c>
      <c r="P124" s="32" t="n">
        <f aca="false">P126+P128</f>
        <v>5.2</v>
      </c>
    </row>
    <row r="125" s="33" customFormat="true" ht="34.5" hidden="false" customHeight="false" outlineLevel="0" collapsed="false">
      <c r="A125" s="37" t="s">
        <v>105</v>
      </c>
      <c r="B125" s="38" t="s">
        <v>106</v>
      </c>
      <c r="C125" s="39"/>
      <c r="D125" s="40" t="n">
        <f aca="false">D126</f>
        <v>10.5</v>
      </c>
      <c r="E125" s="41" t="n">
        <f aca="false">E126</f>
        <v>5.6</v>
      </c>
      <c r="F125" s="41" t="n">
        <f aca="false">F126</f>
        <v>11.4</v>
      </c>
      <c r="G125" s="41" t="n">
        <f aca="false">G126</f>
        <v>10.5</v>
      </c>
      <c r="H125" s="41" t="n">
        <f aca="false">H126</f>
        <v>21</v>
      </c>
      <c r="I125" s="41" t="n">
        <f aca="false">I126</f>
        <v>31.7</v>
      </c>
      <c r="J125" s="41" t="n">
        <f aca="false">J126</f>
        <v>9.7</v>
      </c>
      <c r="K125" s="41" t="n">
        <f aca="false">K126</f>
        <v>14.8</v>
      </c>
      <c r="L125" s="41" t="n">
        <f aca="false">L126</f>
        <v>4.6</v>
      </c>
      <c r="M125" s="41" t="n">
        <f aca="false">M126</f>
        <v>4.6</v>
      </c>
      <c r="N125" s="41" t="n">
        <f aca="false">N126</f>
        <v>4.7</v>
      </c>
      <c r="O125" s="41" t="n">
        <f aca="false">O126</f>
        <v>5</v>
      </c>
      <c r="P125" s="41" t="n">
        <f aca="false">P126</f>
        <v>5.1</v>
      </c>
    </row>
    <row r="126" s="52" customFormat="true" ht="23.1" hidden="false" customHeight="true" outlineLevel="0" collapsed="false">
      <c r="A126" s="43" t="s">
        <v>60</v>
      </c>
      <c r="B126" s="42"/>
      <c r="C126" s="43"/>
      <c r="D126" s="31" t="n">
        <v>10.5</v>
      </c>
      <c r="E126" s="32" t="n">
        <v>5.6</v>
      </c>
      <c r="F126" s="32" t="n">
        <v>11.4</v>
      </c>
      <c r="G126" s="32" t="n">
        <v>10.5</v>
      </c>
      <c r="H126" s="32" t="n">
        <v>21</v>
      </c>
      <c r="I126" s="32" t="n">
        <v>31.7</v>
      </c>
      <c r="J126" s="32" t="n">
        <v>9.7</v>
      </c>
      <c r="K126" s="32" t="n">
        <v>14.8</v>
      </c>
      <c r="L126" s="32" t="n">
        <v>4.6</v>
      </c>
      <c r="M126" s="32" t="n">
        <v>4.6</v>
      </c>
      <c r="N126" s="32" t="n">
        <v>4.7</v>
      </c>
      <c r="O126" s="32" t="n">
        <v>5</v>
      </c>
      <c r="P126" s="32" t="n">
        <v>5.1</v>
      </c>
    </row>
    <row r="127" s="33" customFormat="true" ht="17.25" hidden="false" customHeight="true" outlineLevel="0" collapsed="false">
      <c r="A127" s="37" t="s">
        <v>107</v>
      </c>
      <c r="B127" s="38" t="s">
        <v>108</v>
      </c>
      <c r="C127" s="39"/>
      <c r="D127" s="40" t="n">
        <f aca="false">D128</f>
        <v>0</v>
      </c>
      <c r="E127" s="41" t="n">
        <f aca="false">E128</f>
        <v>0</v>
      </c>
      <c r="F127" s="41" t="n">
        <f aca="false">F128</f>
        <v>0</v>
      </c>
      <c r="G127" s="41" t="n">
        <f aca="false">G128</f>
        <v>0</v>
      </c>
      <c r="H127" s="41" t="n">
        <f aca="false">H128</f>
        <v>70.2</v>
      </c>
      <c r="I127" s="41" t="n">
        <f aca="false">I128</f>
        <v>0</v>
      </c>
      <c r="J127" s="41" t="n">
        <f aca="false">J128</f>
        <v>0.1</v>
      </c>
      <c r="K127" s="41" t="n">
        <f aca="false">K128</f>
        <v>0</v>
      </c>
      <c r="L127" s="41" t="n">
        <f aca="false">L128</f>
        <v>0.1</v>
      </c>
      <c r="M127" s="41" t="n">
        <f aca="false">M128</f>
        <v>0.1</v>
      </c>
      <c r="N127" s="41" t="n">
        <f aca="false">N128</f>
        <v>0.1</v>
      </c>
      <c r="O127" s="41" t="n">
        <f aca="false">O128</f>
        <v>0.1</v>
      </c>
      <c r="P127" s="41" t="n">
        <f aca="false">P128</f>
        <v>0.1</v>
      </c>
    </row>
    <row r="128" s="52" customFormat="true" ht="23.1" hidden="false" customHeight="true" outlineLevel="0" collapsed="false">
      <c r="A128" s="43" t="s">
        <v>60</v>
      </c>
      <c r="B128" s="42"/>
      <c r="C128" s="43"/>
      <c r="D128" s="31"/>
      <c r="E128" s="32"/>
      <c r="F128" s="32"/>
      <c r="G128" s="32"/>
      <c r="H128" s="32" t="n">
        <v>70.2</v>
      </c>
      <c r="I128" s="32" t="n">
        <v>0</v>
      </c>
      <c r="J128" s="32" t="n">
        <v>0.1</v>
      </c>
      <c r="K128" s="32" t="n">
        <v>0</v>
      </c>
      <c r="L128" s="32" t="n">
        <v>0.1</v>
      </c>
      <c r="M128" s="32" t="n">
        <v>0.1</v>
      </c>
      <c r="N128" s="32" t="n">
        <v>0.1</v>
      </c>
      <c r="O128" s="32" t="n">
        <v>0.1</v>
      </c>
      <c r="P128" s="32" t="n">
        <v>0.1</v>
      </c>
    </row>
    <row r="129" s="33" customFormat="true" ht="34.5" hidden="false" customHeight="false" outlineLevel="0" collapsed="false">
      <c r="A129" s="37" t="s">
        <v>49</v>
      </c>
      <c r="B129" s="38" t="s">
        <v>109</v>
      </c>
      <c r="C129" s="39"/>
      <c r="D129" s="40" t="n">
        <f aca="false">D130</f>
        <v>7.6</v>
      </c>
      <c r="E129" s="41" t="n">
        <f aca="false">E130</f>
        <v>8.4</v>
      </c>
      <c r="F129" s="41" t="n">
        <f aca="false">F130</f>
        <v>9.1</v>
      </c>
      <c r="G129" s="41" t="n">
        <f aca="false">G130</f>
        <v>9.8</v>
      </c>
      <c r="H129" s="41" t="n">
        <f aca="false">H130</f>
        <v>17.8</v>
      </c>
      <c r="I129" s="41" t="n">
        <f aca="false">I130</f>
        <v>16.1</v>
      </c>
      <c r="J129" s="41" t="n">
        <f aca="false">J130</f>
        <v>15.9</v>
      </c>
      <c r="K129" s="41" t="n">
        <f aca="false">K130</f>
        <v>15.9</v>
      </c>
      <c r="L129" s="41" t="n">
        <f aca="false">L130</f>
        <v>11.2</v>
      </c>
      <c r="M129" s="41" t="n">
        <f aca="false">M130</f>
        <v>11.2</v>
      </c>
      <c r="N129" s="41" t="n">
        <f aca="false">N130</f>
        <v>11.6</v>
      </c>
      <c r="O129" s="41" t="n">
        <f aca="false">O130</f>
        <v>11.9</v>
      </c>
      <c r="P129" s="41" t="n">
        <f aca="false">P130</f>
        <v>12.3</v>
      </c>
    </row>
    <row r="130" s="33" customFormat="true" ht="23.1" hidden="false" customHeight="true" outlineLevel="0" collapsed="false">
      <c r="A130" s="28" t="s">
        <v>110</v>
      </c>
      <c r="B130" s="42"/>
      <c r="C130" s="43"/>
      <c r="D130" s="31" t="n">
        <v>7.6</v>
      </c>
      <c r="E130" s="32" t="n">
        <v>8.4</v>
      </c>
      <c r="F130" s="32" t="n">
        <v>9.1</v>
      </c>
      <c r="G130" s="32" t="n">
        <v>9.8</v>
      </c>
      <c r="H130" s="32" t="n">
        <v>17.8</v>
      </c>
      <c r="I130" s="32" t="n">
        <v>16.1</v>
      </c>
      <c r="J130" s="32" t="n">
        <v>15.9</v>
      </c>
      <c r="K130" s="32" t="n">
        <v>15.9</v>
      </c>
      <c r="L130" s="32" t="n">
        <v>11.2</v>
      </c>
      <c r="M130" s="32" t="n">
        <v>11.2</v>
      </c>
      <c r="N130" s="32" t="n">
        <v>11.6</v>
      </c>
      <c r="O130" s="32" t="n">
        <v>11.9</v>
      </c>
      <c r="P130" s="32" t="n">
        <v>12.3</v>
      </c>
    </row>
    <row r="131" s="33" customFormat="true" ht="44.25" hidden="false" customHeight="true" outlineLevel="0" collapsed="false">
      <c r="A131" s="34" t="s">
        <v>111</v>
      </c>
      <c r="B131" s="35" t="s">
        <v>112</v>
      </c>
      <c r="C131" s="18"/>
      <c r="D131" s="21" t="n">
        <f aca="false">D132</f>
        <v>0.1</v>
      </c>
      <c r="E131" s="22" t="n">
        <f aca="false">E132</f>
        <v>0.1</v>
      </c>
      <c r="F131" s="22" t="n">
        <f aca="false">F132</f>
        <v>0.1</v>
      </c>
      <c r="G131" s="22" t="n">
        <f aca="false">G132</f>
        <v>0.1</v>
      </c>
      <c r="H131" s="22" t="n">
        <f aca="false">H132</f>
        <v>0.1</v>
      </c>
      <c r="I131" s="22" t="n">
        <f aca="false">I132</f>
        <v>0.1</v>
      </c>
      <c r="J131" s="22" t="n">
        <f aca="false">J132</f>
        <v>0.1</v>
      </c>
      <c r="K131" s="22" t="n">
        <f aca="false">K132</f>
        <v>0.1</v>
      </c>
      <c r="L131" s="22" t="n">
        <f aca="false">L132</f>
        <v>0.1</v>
      </c>
      <c r="M131" s="22" t="n">
        <f aca="false">M132</f>
        <v>0.1</v>
      </c>
      <c r="N131" s="22" t="n">
        <f aca="false">N132</f>
        <v>0.1</v>
      </c>
      <c r="O131" s="22" t="n">
        <f aca="false">O132</f>
        <v>0.1</v>
      </c>
      <c r="P131" s="22" t="n">
        <f aca="false">P132</f>
        <v>0.1</v>
      </c>
    </row>
    <row r="132" s="52" customFormat="true" ht="23.1" hidden="false" customHeight="true" outlineLevel="0" collapsed="false">
      <c r="A132" s="28" t="s">
        <v>25</v>
      </c>
      <c r="B132" s="42"/>
      <c r="C132" s="43"/>
      <c r="D132" s="31" t="n">
        <v>0.1</v>
      </c>
      <c r="E132" s="32" t="n">
        <v>0.1</v>
      </c>
      <c r="F132" s="32" t="n">
        <v>0.1</v>
      </c>
      <c r="G132" s="32" t="n">
        <v>0.1</v>
      </c>
      <c r="H132" s="32" t="n">
        <v>0.1</v>
      </c>
      <c r="I132" s="32" t="n">
        <v>0.1</v>
      </c>
      <c r="J132" s="32" t="n">
        <v>0.1</v>
      </c>
      <c r="K132" s="32" t="n">
        <v>0.1</v>
      </c>
      <c r="L132" s="32" t="n">
        <v>0.1</v>
      </c>
      <c r="M132" s="32" t="n">
        <v>0.1</v>
      </c>
      <c r="N132" s="32" t="n">
        <v>0.1</v>
      </c>
      <c r="O132" s="32" t="n">
        <v>0.1</v>
      </c>
      <c r="P132" s="32" t="n">
        <v>0.1</v>
      </c>
    </row>
    <row r="133" s="33" customFormat="true" ht="49.5" hidden="false" customHeight="false" outlineLevel="0" collapsed="false">
      <c r="A133" s="34" t="s">
        <v>113</v>
      </c>
      <c r="B133" s="35" t="s">
        <v>114</v>
      </c>
      <c r="C133" s="30"/>
      <c r="D133" s="21" t="n">
        <f aca="false">D136+D139</f>
        <v>27.1</v>
      </c>
      <c r="E133" s="22" t="n">
        <f aca="false">E136+E139</f>
        <v>12.3</v>
      </c>
      <c r="F133" s="22" t="n">
        <f aca="false">F136+F141</f>
        <v>13.5</v>
      </c>
      <c r="G133" s="22" t="n">
        <f aca="false">G136+G141</f>
        <v>40.6</v>
      </c>
      <c r="H133" s="22"/>
      <c r="I133" s="22"/>
      <c r="J133" s="22"/>
      <c r="K133" s="22"/>
      <c r="L133" s="22"/>
      <c r="M133" s="22"/>
      <c r="N133" s="22"/>
      <c r="O133" s="22"/>
      <c r="P133" s="22"/>
    </row>
    <row r="134" s="33" customFormat="true" ht="17.25" hidden="false" customHeight="true" outlineLevel="0" collapsed="false">
      <c r="A134" s="28" t="s">
        <v>24</v>
      </c>
      <c r="B134" s="29"/>
      <c r="C134" s="30"/>
      <c r="D134" s="31" t="n">
        <f aca="false">D137</f>
        <v>8</v>
      </c>
      <c r="E134" s="32" t="n">
        <f aca="false">E137</f>
        <v>8.4</v>
      </c>
      <c r="F134" s="32" t="n">
        <f aca="false">F137</f>
        <v>8.7</v>
      </c>
      <c r="G134" s="32" t="n">
        <f aca="false">G137</f>
        <v>9.3</v>
      </c>
      <c r="H134" s="32"/>
      <c r="I134" s="32"/>
      <c r="J134" s="32"/>
      <c r="K134" s="32"/>
      <c r="L134" s="32"/>
      <c r="M134" s="32"/>
      <c r="N134" s="32"/>
      <c r="O134" s="32"/>
      <c r="P134" s="32"/>
    </row>
    <row r="135" s="33" customFormat="true" ht="23.1" hidden="false" customHeight="true" outlineLevel="0" collapsed="false">
      <c r="A135" s="28" t="s">
        <v>25</v>
      </c>
      <c r="B135" s="29"/>
      <c r="C135" s="30"/>
      <c r="D135" s="31" t="n">
        <f aca="false">D138+D140+D142</f>
        <v>19.1</v>
      </c>
      <c r="E135" s="31" t="n">
        <f aca="false">E138+E140+E142</f>
        <v>3.9</v>
      </c>
      <c r="F135" s="31" t="n">
        <f aca="false">F138+F140+F142</f>
        <v>4.8</v>
      </c>
      <c r="G135" s="32" t="n">
        <f aca="false">G138+G140+G142</f>
        <v>31.3</v>
      </c>
      <c r="H135" s="32"/>
      <c r="I135" s="32"/>
      <c r="J135" s="32"/>
      <c r="K135" s="32"/>
      <c r="L135" s="32"/>
      <c r="M135" s="32"/>
      <c r="N135" s="32"/>
      <c r="O135" s="32"/>
      <c r="P135" s="32"/>
    </row>
    <row r="136" s="33" customFormat="true" ht="57.6" hidden="false" customHeight="true" outlineLevel="0" collapsed="false">
      <c r="A136" s="37" t="s">
        <v>115</v>
      </c>
      <c r="B136" s="38" t="s">
        <v>116</v>
      </c>
      <c r="C136" s="39"/>
      <c r="D136" s="40" t="n">
        <f aca="false">D137+D138</f>
        <v>8.4</v>
      </c>
      <c r="E136" s="41" t="n">
        <f aca="false">E137+E138</f>
        <v>8.8</v>
      </c>
      <c r="F136" s="41" t="n">
        <f aca="false">F137+F138</f>
        <v>9.1</v>
      </c>
      <c r="G136" s="41" t="n">
        <f aca="false">G137+G138</f>
        <v>9.6</v>
      </c>
      <c r="H136" s="41"/>
      <c r="I136" s="41"/>
      <c r="J136" s="41"/>
      <c r="K136" s="41"/>
      <c r="L136" s="41"/>
      <c r="M136" s="41"/>
      <c r="N136" s="41"/>
      <c r="O136" s="41"/>
      <c r="P136" s="41"/>
    </row>
    <row r="137" s="33" customFormat="true" ht="23.1" hidden="false" customHeight="true" outlineLevel="0" collapsed="false">
      <c r="A137" s="28" t="s">
        <v>110</v>
      </c>
      <c r="B137" s="42"/>
      <c r="C137" s="43"/>
      <c r="D137" s="31" t="n">
        <v>8</v>
      </c>
      <c r="E137" s="32" t="n">
        <v>8.4</v>
      </c>
      <c r="F137" s="32" t="n">
        <v>8.7</v>
      </c>
      <c r="G137" s="32" t="n">
        <v>9.3</v>
      </c>
      <c r="H137" s="32"/>
      <c r="I137" s="32"/>
      <c r="J137" s="32"/>
      <c r="K137" s="32"/>
      <c r="L137" s="32"/>
      <c r="M137" s="32"/>
      <c r="N137" s="32"/>
      <c r="O137" s="32"/>
      <c r="P137" s="32"/>
    </row>
    <row r="138" s="33" customFormat="true" ht="23.1" hidden="false" customHeight="true" outlineLevel="0" collapsed="false">
      <c r="A138" s="28" t="s">
        <v>35</v>
      </c>
      <c r="B138" s="42"/>
      <c r="C138" s="43"/>
      <c r="D138" s="31" t="n">
        <v>0.4</v>
      </c>
      <c r="E138" s="32" t="n">
        <v>0.4</v>
      </c>
      <c r="F138" s="32" t="n">
        <v>0.4</v>
      </c>
      <c r="G138" s="32" t="n">
        <v>0.3</v>
      </c>
      <c r="H138" s="32"/>
      <c r="I138" s="32"/>
      <c r="J138" s="32"/>
      <c r="K138" s="32"/>
      <c r="L138" s="32"/>
      <c r="M138" s="32"/>
      <c r="N138" s="32"/>
      <c r="O138" s="32"/>
      <c r="P138" s="32"/>
    </row>
    <row r="139" s="33" customFormat="true" ht="34.5" hidden="false" customHeight="false" outlineLevel="0" collapsed="false">
      <c r="A139" s="37" t="s">
        <v>117</v>
      </c>
      <c r="B139" s="38" t="s">
        <v>118</v>
      </c>
      <c r="C139" s="39"/>
      <c r="D139" s="40" t="n">
        <f aca="false">D140</f>
        <v>18.7</v>
      </c>
      <c r="E139" s="41" t="n">
        <f aca="false">E140</f>
        <v>3.5</v>
      </c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</row>
    <row r="140" s="33" customFormat="true" ht="23.1" hidden="false" customHeight="true" outlineLevel="0" collapsed="false">
      <c r="A140" s="28" t="s">
        <v>35</v>
      </c>
      <c r="B140" s="49"/>
      <c r="C140" s="30"/>
      <c r="D140" s="31" t="n">
        <v>18.7</v>
      </c>
      <c r="E140" s="32" t="n">
        <v>3.5</v>
      </c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</row>
    <row r="141" s="33" customFormat="true" ht="34.5" hidden="false" customHeight="false" outlineLevel="0" collapsed="false">
      <c r="A141" s="37" t="s">
        <v>119</v>
      </c>
      <c r="B141" s="38" t="s">
        <v>118</v>
      </c>
      <c r="C141" s="39"/>
      <c r="D141" s="40"/>
      <c r="E141" s="41"/>
      <c r="F141" s="41" t="n">
        <f aca="false">F142</f>
        <v>4.4</v>
      </c>
      <c r="G141" s="41" t="n">
        <f aca="false">G142</f>
        <v>31</v>
      </c>
      <c r="H141" s="41"/>
      <c r="I141" s="41"/>
      <c r="J141" s="41"/>
      <c r="K141" s="41"/>
      <c r="L141" s="41"/>
      <c r="M141" s="41"/>
      <c r="N141" s="41"/>
      <c r="O141" s="41"/>
      <c r="P141" s="41"/>
    </row>
    <row r="142" s="33" customFormat="true" ht="23.1" hidden="false" customHeight="true" outlineLevel="0" collapsed="false">
      <c r="A142" s="28" t="s">
        <v>35</v>
      </c>
      <c r="B142" s="49"/>
      <c r="C142" s="30"/>
      <c r="D142" s="31"/>
      <c r="E142" s="32"/>
      <c r="F142" s="32" t="n">
        <v>4.4</v>
      </c>
      <c r="G142" s="32" t="n">
        <v>31</v>
      </c>
      <c r="H142" s="32"/>
      <c r="I142" s="32"/>
      <c r="J142" s="32"/>
      <c r="K142" s="32"/>
      <c r="L142" s="32"/>
      <c r="M142" s="32"/>
      <c r="N142" s="32"/>
      <c r="O142" s="32"/>
      <c r="P142" s="32"/>
    </row>
    <row r="143" s="36" customFormat="true" ht="49.5" hidden="false" customHeight="false" outlineLevel="0" collapsed="false">
      <c r="A143" s="34" t="s">
        <v>120</v>
      </c>
      <c r="B143" s="35" t="s">
        <v>121</v>
      </c>
      <c r="C143" s="18"/>
      <c r="D143" s="21" t="n">
        <f aca="false">D144</f>
        <v>3</v>
      </c>
      <c r="E143" s="22" t="n">
        <f aca="false">E144</f>
        <v>0</v>
      </c>
      <c r="F143" s="22" t="n">
        <f aca="false">F144</f>
        <v>0</v>
      </c>
      <c r="G143" s="22" t="n">
        <v>0</v>
      </c>
      <c r="H143" s="22"/>
      <c r="I143" s="22"/>
      <c r="J143" s="22"/>
      <c r="K143" s="22"/>
      <c r="L143" s="22"/>
      <c r="M143" s="22"/>
      <c r="N143" s="22"/>
      <c r="O143" s="22"/>
      <c r="P143" s="22"/>
    </row>
    <row r="144" s="52" customFormat="true" ht="23.1" hidden="false" customHeight="true" outlineLevel="0" collapsed="false">
      <c r="A144" s="28" t="s">
        <v>25</v>
      </c>
      <c r="B144" s="42"/>
      <c r="C144" s="43"/>
      <c r="D144" s="31" t="n">
        <v>3</v>
      </c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</row>
    <row r="145" s="36" customFormat="true" ht="49.5" hidden="false" customHeight="false" outlineLevel="0" collapsed="false">
      <c r="A145" s="34" t="s">
        <v>122</v>
      </c>
      <c r="B145" s="35" t="s">
        <v>123</v>
      </c>
      <c r="C145" s="18"/>
      <c r="D145" s="21" t="n">
        <f aca="false">D146</f>
        <v>3.2</v>
      </c>
      <c r="E145" s="22" t="n">
        <f aca="false">E146</f>
        <v>0</v>
      </c>
      <c r="F145" s="22" t="n">
        <f aca="false">F146</f>
        <v>0</v>
      </c>
      <c r="G145" s="22"/>
      <c r="H145" s="22"/>
      <c r="I145" s="22"/>
      <c r="J145" s="22"/>
      <c r="K145" s="22"/>
      <c r="L145" s="22"/>
      <c r="M145" s="22"/>
      <c r="N145" s="22"/>
      <c r="O145" s="22"/>
      <c r="P145" s="22"/>
    </row>
    <row r="146" s="52" customFormat="true" ht="23.1" hidden="false" customHeight="true" outlineLevel="0" collapsed="false">
      <c r="A146" s="55" t="s">
        <v>25</v>
      </c>
      <c r="B146" s="56"/>
      <c r="C146" s="57"/>
      <c r="D146" s="58" t="n">
        <v>3.2</v>
      </c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</row>
    <row r="147" s="33" customFormat="true" ht="37.5" hidden="false" customHeight="false" outlineLevel="0" collapsed="false">
      <c r="A147" s="34" t="s">
        <v>124</v>
      </c>
      <c r="B147" s="35" t="s">
        <v>125</v>
      </c>
      <c r="C147" s="30"/>
      <c r="D147" s="21" t="n">
        <f aca="false">D148+D149</f>
        <v>0.4</v>
      </c>
      <c r="E147" s="22" t="n">
        <f aca="false">E148+E149</f>
        <v>0.4</v>
      </c>
      <c r="F147" s="22" t="n">
        <f aca="false">F148+F149</f>
        <v>0</v>
      </c>
      <c r="G147" s="22"/>
      <c r="H147" s="22"/>
      <c r="I147" s="22"/>
      <c r="J147" s="22"/>
      <c r="K147" s="22"/>
      <c r="L147" s="22"/>
      <c r="M147" s="22"/>
      <c r="N147" s="22"/>
      <c r="O147" s="22"/>
      <c r="P147" s="22"/>
    </row>
    <row r="148" s="33" customFormat="true" ht="54" hidden="false" customHeight="true" outlineLevel="0" collapsed="false">
      <c r="A148" s="28" t="s">
        <v>126</v>
      </c>
      <c r="B148" s="42"/>
      <c r="C148" s="43"/>
      <c r="D148" s="31" t="n">
        <v>0.4</v>
      </c>
      <c r="E148" s="32" t="n">
        <v>0.4</v>
      </c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</row>
    <row r="149" s="33" customFormat="true" ht="23.1" hidden="false" customHeight="true" outlineLevel="0" collapsed="false">
      <c r="A149" s="28" t="s">
        <v>25</v>
      </c>
      <c r="B149" s="42"/>
      <c r="C149" s="43"/>
      <c r="D149" s="31" t="n">
        <v>0</v>
      </c>
      <c r="E149" s="32" t="n">
        <v>0</v>
      </c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</row>
    <row r="150" s="33" customFormat="true" ht="50.25" hidden="false" customHeight="true" outlineLevel="0" collapsed="false">
      <c r="A150" s="53" t="s">
        <v>127</v>
      </c>
      <c r="B150" s="35" t="s">
        <v>128</v>
      </c>
      <c r="C150" s="30"/>
      <c r="D150" s="21" t="n">
        <f aca="false">D151</f>
        <v>0.8</v>
      </c>
      <c r="E150" s="22" t="n">
        <f aca="false">E151</f>
        <v>0.3</v>
      </c>
      <c r="F150" s="22" t="n">
        <f aca="false">F151</f>
        <v>0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</row>
    <row r="151" s="52" customFormat="true" ht="23.1" hidden="false" customHeight="true" outlineLevel="0" collapsed="false">
      <c r="A151" s="57" t="s">
        <v>60</v>
      </c>
      <c r="B151" s="60"/>
      <c r="C151" s="57"/>
      <c r="D151" s="58" t="n">
        <v>0.8</v>
      </c>
      <c r="E151" s="59" t="n">
        <v>0.3</v>
      </c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</row>
  </sheetData>
  <mergeCells count="7">
    <mergeCell ref="L10:P19"/>
    <mergeCell ref="L20:P20"/>
    <mergeCell ref="L21:P21"/>
    <mergeCell ref="A22:P22"/>
    <mergeCell ref="A23:D23"/>
    <mergeCell ref="O23:P23"/>
    <mergeCell ref="A25:A26"/>
  </mergeCells>
  <printOptions headings="false" gridLines="false" gridLinesSet="true" horizontalCentered="false" verticalCentered="false"/>
  <pageMargins left="0.590277777777778" right="0.39375" top="0.275694444444444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Пользователь</cp:lastModifiedBy>
  <cp:lastPrinted>2023-05-25T04:37:45Z</cp:lastPrinted>
  <dcterms:modified xsi:type="dcterms:W3CDTF">2023-06-21T01:57:18Z</dcterms:modified>
  <cp:revision>0</cp:revision>
  <dc:subject/>
  <dc:title/>
</cp:coreProperties>
</file>